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 data" sheetId="1" state="visible" r:id="rId2"/>
    <sheet name="FHT in-out" sheetId="2" state="visible" r:id="rId3"/>
    <sheet name="bin frequenc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G3-196hz:</t>
  </si>
  <si>
    <t xml:space="preserve">D5-587hz:</t>
  </si>
  <si>
    <t xml:space="preserve">B5-988hz:</t>
  </si>
  <si>
    <t xml:space="preserve">Input data:</t>
  </si>
  <si>
    <t xml:space="preserve">bin</t>
  </si>
  <si>
    <t xml:space="preserve">freq</t>
  </si>
  <si>
    <t xml:space="preserve">FHT output:</t>
  </si>
  <si>
    <t xml:space="preserve">PWM: </t>
  </si>
  <si>
    <t xml:space="preserve">102, 102, 90</t>
  </si>
  <si>
    <t xml:space="preserve">FHT bin frequency</t>
  </si>
  <si>
    <t xml:space="preserve">Define</t>
  </si>
  <si>
    <t xml:space="preserve">freq Hz</t>
  </si>
  <si>
    <t xml:space="preserve">note</t>
  </si>
  <si>
    <t xml:space="preserve">LDBl</t>
  </si>
  <si>
    <t xml:space="preserve">G3</t>
  </si>
  <si>
    <t xml:space="preserve">LDB</t>
  </si>
  <si>
    <t xml:space="preserve">A3</t>
  </si>
  <si>
    <t xml:space="preserve">LDBh</t>
  </si>
  <si>
    <t xml:space="preserve">B3</t>
  </si>
  <si>
    <t xml:space="preserve">MDBl</t>
  </si>
  <si>
    <t xml:space="preserve">C5</t>
  </si>
  <si>
    <t xml:space="preserve">MDB</t>
  </si>
  <si>
    <t xml:space="preserve">D5</t>
  </si>
  <si>
    <t xml:space="preserve">MDBh</t>
  </si>
  <si>
    <t xml:space="preserve">E5</t>
  </si>
  <si>
    <t xml:space="preserve">HDBl</t>
  </si>
  <si>
    <t xml:space="preserve">Bb5</t>
  </si>
  <si>
    <t xml:space="preserve">HDB</t>
  </si>
  <si>
    <t xml:space="preserve">B5</t>
  </si>
  <si>
    <t xml:space="preserve">HDBh</t>
  </si>
  <si>
    <t xml:space="preserve">C6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3-196hz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put data'!$A$1</c:f>
              <c:strCache>
                <c:ptCount val="1"/>
                <c:pt idx="0">
                  <c:v>G3-196hz: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A$2:$A$129</c:f>
              <c:numCache>
                <c:formatCode>General</c:formatCode>
                <c:ptCount val="128"/>
                <c:pt idx="0">
                  <c:v>9344</c:v>
                </c:pt>
                <c:pt idx="1">
                  <c:v>8192</c:v>
                </c:pt>
                <c:pt idx="2">
                  <c:v>4032</c:v>
                </c:pt>
                <c:pt idx="3">
                  <c:v>-1408</c:v>
                </c:pt>
                <c:pt idx="4">
                  <c:v>-6528</c:v>
                </c:pt>
                <c:pt idx="5">
                  <c:v>-9600</c:v>
                </c:pt>
                <c:pt idx="6">
                  <c:v>-10112</c:v>
                </c:pt>
                <c:pt idx="7">
                  <c:v>-7552</c:v>
                </c:pt>
                <c:pt idx="8">
                  <c:v>-2560</c:v>
                </c:pt>
                <c:pt idx="9">
                  <c:v>3008</c:v>
                </c:pt>
                <c:pt idx="10">
                  <c:v>7744</c:v>
                </c:pt>
                <c:pt idx="11">
                  <c:v>9344</c:v>
                </c:pt>
                <c:pt idx="12">
                  <c:v>9280</c:v>
                </c:pt>
                <c:pt idx="13">
                  <c:v>5760</c:v>
                </c:pt>
                <c:pt idx="14">
                  <c:v>512</c:v>
                </c:pt>
                <c:pt idx="15">
                  <c:v>-4864</c:v>
                </c:pt>
                <c:pt idx="16">
                  <c:v>-8896</c:v>
                </c:pt>
                <c:pt idx="17">
                  <c:v>-10240</c:v>
                </c:pt>
                <c:pt idx="18">
                  <c:v>-8640</c:v>
                </c:pt>
                <c:pt idx="19">
                  <c:v>-4480</c:v>
                </c:pt>
                <c:pt idx="20">
                  <c:v>832</c:v>
                </c:pt>
                <c:pt idx="21">
                  <c:v>6016</c:v>
                </c:pt>
                <c:pt idx="22">
                  <c:v>9344</c:v>
                </c:pt>
                <c:pt idx="23">
                  <c:v>9408</c:v>
                </c:pt>
                <c:pt idx="24">
                  <c:v>7232</c:v>
                </c:pt>
                <c:pt idx="25">
                  <c:v>3008</c:v>
                </c:pt>
                <c:pt idx="26">
                  <c:v>-3712</c:v>
                </c:pt>
                <c:pt idx="27">
                  <c:v>-8064</c:v>
                </c:pt>
                <c:pt idx="28">
                  <c:v>-10304</c:v>
                </c:pt>
                <c:pt idx="29">
                  <c:v>-9408</c:v>
                </c:pt>
                <c:pt idx="30">
                  <c:v>-6336</c:v>
                </c:pt>
                <c:pt idx="31">
                  <c:v>-1024</c:v>
                </c:pt>
                <c:pt idx="32">
                  <c:v>4224</c:v>
                </c:pt>
                <c:pt idx="33">
                  <c:v>8448</c:v>
                </c:pt>
                <c:pt idx="34">
                  <c:v>9344</c:v>
                </c:pt>
                <c:pt idx="35">
                  <c:v>8448</c:v>
                </c:pt>
                <c:pt idx="36">
                  <c:v>4352</c:v>
                </c:pt>
                <c:pt idx="37">
                  <c:v>-960</c:v>
                </c:pt>
                <c:pt idx="38">
                  <c:v>-6272</c:v>
                </c:pt>
                <c:pt idx="39">
                  <c:v>-9472</c:v>
                </c:pt>
                <c:pt idx="40">
                  <c:v>-10112</c:v>
                </c:pt>
                <c:pt idx="41">
                  <c:v>-7680</c:v>
                </c:pt>
                <c:pt idx="42">
                  <c:v>-3136</c:v>
                </c:pt>
                <c:pt idx="43">
                  <c:v>2624</c:v>
                </c:pt>
                <c:pt idx="44">
                  <c:v>7104</c:v>
                </c:pt>
                <c:pt idx="45">
                  <c:v>9472</c:v>
                </c:pt>
                <c:pt idx="46">
                  <c:v>9408</c:v>
                </c:pt>
                <c:pt idx="47">
                  <c:v>6016</c:v>
                </c:pt>
                <c:pt idx="48">
                  <c:v>1088</c:v>
                </c:pt>
                <c:pt idx="49">
                  <c:v>-4480</c:v>
                </c:pt>
                <c:pt idx="50">
                  <c:v>-8640</c:v>
                </c:pt>
                <c:pt idx="51">
                  <c:v>-10304</c:v>
                </c:pt>
                <c:pt idx="52">
                  <c:v>-8896</c:v>
                </c:pt>
                <c:pt idx="53">
                  <c:v>-4864</c:v>
                </c:pt>
                <c:pt idx="54">
                  <c:v>448</c:v>
                </c:pt>
                <c:pt idx="55">
                  <c:v>5696</c:v>
                </c:pt>
                <c:pt idx="56">
                  <c:v>9216</c:v>
                </c:pt>
                <c:pt idx="57">
                  <c:v>9472</c:v>
                </c:pt>
                <c:pt idx="58">
                  <c:v>7424</c:v>
                </c:pt>
                <c:pt idx="59">
                  <c:v>3008</c:v>
                </c:pt>
                <c:pt idx="60">
                  <c:v>-2496</c:v>
                </c:pt>
                <c:pt idx="61">
                  <c:v>-7360</c:v>
                </c:pt>
                <c:pt idx="62">
                  <c:v>-10240</c:v>
                </c:pt>
                <c:pt idx="63">
                  <c:v>-9600</c:v>
                </c:pt>
                <c:pt idx="64">
                  <c:v>-6336</c:v>
                </c:pt>
                <c:pt idx="65">
                  <c:v>-1024</c:v>
                </c:pt>
                <c:pt idx="66">
                  <c:v>3904</c:v>
                </c:pt>
                <c:pt idx="67">
                  <c:v>7936</c:v>
                </c:pt>
                <c:pt idx="68">
                  <c:v>9408</c:v>
                </c:pt>
                <c:pt idx="69">
                  <c:v>8768</c:v>
                </c:pt>
                <c:pt idx="70">
                  <c:v>4672</c:v>
                </c:pt>
                <c:pt idx="71">
                  <c:v>-576</c:v>
                </c:pt>
                <c:pt idx="72">
                  <c:v>-5952</c:v>
                </c:pt>
                <c:pt idx="73">
                  <c:v>-9408</c:v>
                </c:pt>
                <c:pt idx="74">
                  <c:v>-10176</c:v>
                </c:pt>
                <c:pt idx="75">
                  <c:v>-8000</c:v>
                </c:pt>
                <c:pt idx="76">
                  <c:v>-3392</c:v>
                </c:pt>
                <c:pt idx="77">
                  <c:v>2368</c:v>
                </c:pt>
                <c:pt idx="78">
                  <c:v>6848</c:v>
                </c:pt>
                <c:pt idx="79">
                  <c:v>9472</c:v>
                </c:pt>
                <c:pt idx="80">
                  <c:v>9600</c:v>
                </c:pt>
                <c:pt idx="81">
                  <c:v>6784</c:v>
                </c:pt>
                <c:pt idx="82">
                  <c:v>1088</c:v>
                </c:pt>
                <c:pt idx="83">
                  <c:v>-4544</c:v>
                </c:pt>
                <c:pt idx="84">
                  <c:v>-8576</c:v>
                </c:pt>
                <c:pt idx="85">
                  <c:v>-10112</c:v>
                </c:pt>
                <c:pt idx="86">
                  <c:v>-9152</c:v>
                </c:pt>
                <c:pt idx="87">
                  <c:v>-5120</c:v>
                </c:pt>
                <c:pt idx="88">
                  <c:v>192</c:v>
                </c:pt>
                <c:pt idx="89">
                  <c:v>5440</c:v>
                </c:pt>
                <c:pt idx="90">
                  <c:v>8960</c:v>
                </c:pt>
                <c:pt idx="91">
                  <c:v>9472</c:v>
                </c:pt>
                <c:pt idx="92">
                  <c:v>7616</c:v>
                </c:pt>
                <c:pt idx="93">
                  <c:v>3264</c:v>
                </c:pt>
                <c:pt idx="94">
                  <c:v>-2304</c:v>
                </c:pt>
                <c:pt idx="95">
                  <c:v>-7104</c:v>
                </c:pt>
                <c:pt idx="96">
                  <c:v>-10048</c:v>
                </c:pt>
                <c:pt idx="97">
                  <c:v>-9728</c:v>
                </c:pt>
                <c:pt idx="98">
                  <c:v>-6912</c:v>
                </c:pt>
                <c:pt idx="99">
                  <c:v>-1856</c:v>
                </c:pt>
                <c:pt idx="100">
                  <c:v>3456</c:v>
                </c:pt>
                <c:pt idx="101">
                  <c:v>8000</c:v>
                </c:pt>
                <c:pt idx="102">
                  <c:v>9408</c:v>
                </c:pt>
                <c:pt idx="103">
                  <c:v>8896</c:v>
                </c:pt>
                <c:pt idx="104">
                  <c:v>4928</c:v>
                </c:pt>
                <c:pt idx="105">
                  <c:v>-448</c:v>
                </c:pt>
                <c:pt idx="106">
                  <c:v>-5632</c:v>
                </c:pt>
                <c:pt idx="107">
                  <c:v>-9216</c:v>
                </c:pt>
                <c:pt idx="108">
                  <c:v>-10304</c:v>
                </c:pt>
                <c:pt idx="109">
                  <c:v>-8256</c:v>
                </c:pt>
                <c:pt idx="110">
                  <c:v>-3776</c:v>
                </c:pt>
                <c:pt idx="111">
                  <c:v>1728</c:v>
                </c:pt>
                <c:pt idx="112">
                  <c:v>6528</c:v>
                </c:pt>
                <c:pt idx="113">
                  <c:v>9472</c:v>
                </c:pt>
                <c:pt idx="114">
                  <c:v>9280</c:v>
                </c:pt>
                <c:pt idx="115">
                  <c:v>6656</c:v>
                </c:pt>
                <c:pt idx="116">
                  <c:v>1792</c:v>
                </c:pt>
                <c:pt idx="117">
                  <c:v>-3648</c:v>
                </c:pt>
                <c:pt idx="118">
                  <c:v>-8192</c:v>
                </c:pt>
                <c:pt idx="119">
                  <c:v>-10112</c:v>
                </c:pt>
                <c:pt idx="120">
                  <c:v>-8896</c:v>
                </c:pt>
                <c:pt idx="121">
                  <c:v>-5824</c:v>
                </c:pt>
                <c:pt idx="122">
                  <c:v>-448</c:v>
                </c:pt>
                <c:pt idx="123">
                  <c:v>4800</c:v>
                </c:pt>
                <c:pt idx="124">
                  <c:v>8768</c:v>
                </c:pt>
                <c:pt idx="125">
                  <c:v>9472</c:v>
                </c:pt>
                <c:pt idx="126">
                  <c:v>8000</c:v>
                </c:pt>
                <c:pt idx="127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28892"/>
        <c:axId val="58379574"/>
      </c:lineChart>
      <c:catAx>
        <c:axId val="8402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574"/>
        <c:crossesAt val="0"/>
        <c:auto val="1"/>
        <c:lblAlgn val="ctr"/>
        <c:lblOffset val="100"/>
        <c:noMultiLvlLbl val="0"/>
      </c:catAx>
      <c:valAx>
        <c:axId val="5837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5-587hz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put data'!$C$1</c:f>
              <c:strCache>
                <c:ptCount val="1"/>
                <c:pt idx="0">
                  <c:v>D5-587hz: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C$2:$C$129</c:f>
              <c:numCache>
                <c:formatCode>General</c:formatCode>
                <c:ptCount val="128"/>
                <c:pt idx="0">
                  <c:v>2432</c:v>
                </c:pt>
                <c:pt idx="1">
                  <c:v>9280</c:v>
                </c:pt>
                <c:pt idx="2">
                  <c:v>-4608</c:v>
                </c:pt>
                <c:pt idx="3">
                  <c:v>-8960</c:v>
                </c:pt>
                <c:pt idx="4">
                  <c:v>5568</c:v>
                </c:pt>
                <c:pt idx="5">
                  <c:v>7552</c:v>
                </c:pt>
                <c:pt idx="6">
                  <c:v>-7488</c:v>
                </c:pt>
                <c:pt idx="7">
                  <c:v>-6720</c:v>
                </c:pt>
                <c:pt idx="8">
                  <c:v>8000</c:v>
                </c:pt>
                <c:pt idx="9">
                  <c:v>4480</c:v>
                </c:pt>
                <c:pt idx="10">
                  <c:v>-9536</c:v>
                </c:pt>
                <c:pt idx="11">
                  <c:v>-3200</c:v>
                </c:pt>
                <c:pt idx="12">
                  <c:v>9920</c:v>
                </c:pt>
                <c:pt idx="13">
                  <c:v>1216</c:v>
                </c:pt>
                <c:pt idx="14">
                  <c:v>-10624</c:v>
                </c:pt>
                <c:pt idx="15">
                  <c:v>320</c:v>
                </c:pt>
                <c:pt idx="16">
                  <c:v>9472</c:v>
                </c:pt>
                <c:pt idx="17">
                  <c:v>-2240</c:v>
                </c:pt>
                <c:pt idx="18">
                  <c:v>-9984</c:v>
                </c:pt>
                <c:pt idx="19">
                  <c:v>3520</c:v>
                </c:pt>
                <c:pt idx="20">
                  <c:v>8832</c:v>
                </c:pt>
                <c:pt idx="21">
                  <c:v>-5440</c:v>
                </c:pt>
                <c:pt idx="22">
                  <c:v>-8320</c:v>
                </c:pt>
                <c:pt idx="23">
                  <c:v>6400</c:v>
                </c:pt>
                <c:pt idx="24">
                  <c:v>6656</c:v>
                </c:pt>
                <c:pt idx="25">
                  <c:v>-8064</c:v>
                </c:pt>
                <c:pt idx="26">
                  <c:v>-5888</c:v>
                </c:pt>
                <c:pt idx="27">
                  <c:v>8704</c:v>
                </c:pt>
                <c:pt idx="28">
                  <c:v>3840</c:v>
                </c:pt>
                <c:pt idx="29">
                  <c:v>-9856</c:v>
                </c:pt>
                <c:pt idx="30">
                  <c:v>-3200</c:v>
                </c:pt>
                <c:pt idx="31">
                  <c:v>9536</c:v>
                </c:pt>
                <c:pt idx="32">
                  <c:v>384</c:v>
                </c:pt>
                <c:pt idx="33">
                  <c:v>-10496</c:v>
                </c:pt>
                <c:pt idx="34">
                  <c:v>576</c:v>
                </c:pt>
                <c:pt idx="35">
                  <c:v>9600</c:v>
                </c:pt>
                <c:pt idx="36">
                  <c:v>-3072</c:v>
                </c:pt>
                <c:pt idx="37">
                  <c:v>-9728</c:v>
                </c:pt>
                <c:pt idx="38">
                  <c:v>4096</c:v>
                </c:pt>
                <c:pt idx="39">
                  <c:v>8512</c:v>
                </c:pt>
                <c:pt idx="40">
                  <c:v>-6144</c:v>
                </c:pt>
                <c:pt idx="41">
                  <c:v>-7936</c:v>
                </c:pt>
                <c:pt idx="42">
                  <c:v>6784</c:v>
                </c:pt>
                <c:pt idx="43">
                  <c:v>6272</c:v>
                </c:pt>
                <c:pt idx="44">
                  <c:v>-8640</c:v>
                </c:pt>
                <c:pt idx="45">
                  <c:v>-5248</c:v>
                </c:pt>
                <c:pt idx="46">
                  <c:v>8832</c:v>
                </c:pt>
                <c:pt idx="47">
                  <c:v>3264</c:v>
                </c:pt>
                <c:pt idx="48">
                  <c:v>-10048</c:v>
                </c:pt>
                <c:pt idx="49">
                  <c:v>-2048</c:v>
                </c:pt>
                <c:pt idx="50">
                  <c:v>9664</c:v>
                </c:pt>
                <c:pt idx="51">
                  <c:v>-256</c:v>
                </c:pt>
                <c:pt idx="52">
                  <c:v>-10624</c:v>
                </c:pt>
                <c:pt idx="53">
                  <c:v>1216</c:v>
                </c:pt>
                <c:pt idx="54">
                  <c:v>9472</c:v>
                </c:pt>
                <c:pt idx="55">
                  <c:v>-3584</c:v>
                </c:pt>
                <c:pt idx="56">
                  <c:v>-9536</c:v>
                </c:pt>
                <c:pt idx="57">
                  <c:v>4736</c:v>
                </c:pt>
                <c:pt idx="58">
                  <c:v>8000</c:v>
                </c:pt>
                <c:pt idx="59">
                  <c:v>-6720</c:v>
                </c:pt>
                <c:pt idx="60">
                  <c:v>-7488</c:v>
                </c:pt>
                <c:pt idx="61">
                  <c:v>7360</c:v>
                </c:pt>
                <c:pt idx="62">
                  <c:v>5632</c:v>
                </c:pt>
                <c:pt idx="63">
                  <c:v>-8960</c:v>
                </c:pt>
                <c:pt idx="64">
                  <c:v>-4352</c:v>
                </c:pt>
                <c:pt idx="65">
                  <c:v>9472</c:v>
                </c:pt>
                <c:pt idx="66">
                  <c:v>2112</c:v>
                </c:pt>
                <c:pt idx="67">
                  <c:v>-10432</c:v>
                </c:pt>
                <c:pt idx="68">
                  <c:v>-1088</c:v>
                </c:pt>
                <c:pt idx="69">
                  <c:v>9600</c:v>
                </c:pt>
                <c:pt idx="70">
                  <c:v>-1216</c:v>
                </c:pt>
                <c:pt idx="71">
                  <c:v>-10368</c:v>
                </c:pt>
                <c:pt idx="72">
                  <c:v>2688</c:v>
                </c:pt>
                <c:pt idx="73">
                  <c:v>9344</c:v>
                </c:pt>
                <c:pt idx="74">
                  <c:v>-4672</c:v>
                </c:pt>
                <c:pt idx="75">
                  <c:v>-8832</c:v>
                </c:pt>
                <c:pt idx="76">
                  <c:v>5824</c:v>
                </c:pt>
                <c:pt idx="77">
                  <c:v>7232</c:v>
                </c:pt>
                <c:pt idx="78">
                  <c:v>-7680</c:v>
                </c:pt>
                <c:pt idx="79">
                  <c:v>-6464</c:v>
                </c:pt>
                <c:pt idx="80">
                  <c:v>8192</c:v>
                </c:pt>
                <c:pt idx="81">
                  <c:v>4544</c:v>
                </c:pt>
                <c:pt idx="82">
                  <c:v>-9600</c:v>
                </c:pt>
                <c:pt idx="83">
                  <c:v>-3328</c:v>
                </c:pt>
                <c:pt idx="84">
                  <c:v>9536</c:v>
                </c:pt>
                <c:pt idx="85">
                  <c:v>1344</c:v>
                </c:pt>
                <c:pt idx="86">
                  <c:v>-10816</c:v>
                </c:pt>
                <c:pt idx="87">
                  <c:v>192</c:v>
                </c:pt>
                <c:pt idx="88">
                  <c:v>9664</c:v>
                </c:pt>
                <c:pt idx="89">
                  <c:v>-2688</c:v>
                </c:pt>
                <c:pt idx="90">
                  <c:v>-9856</c:v>
                </c:pt>
                <c:pt idx="91">
                  <c:v>3520</c:v>
                </c:pt>
                <c:pt idx="92">
                  <c:v>8832</c:v>
                </c:pt>
                <c:pt idx="93">
                  <c:v>-5440</c:v>
                </c:pt>
                <c:pt idx="94">
                  <c:v>-8384</c:v>
                </c:pt>
                <c:pt idx="95">
                  <c:v>6336</c:v>
                </c:pt>
                <c:pt idx="96">
                  <c:v>6656</c:v>
                </c:pt>
                <c:pt idx="97">
                  <c:v>-8000</c:v>
                </c:pt>
                <c:pt idx="98">
                  <c:v>-5888</c:v>
                </c:pt>
                <c:pt idx="99">
                  <c:v>8704</c:v>
                </c:pt>
                <c:pt idx="100">
                  <c:v>3840</c:v>
                </c:pt>
                <c:pt idx="101">
                  <c:v>-9856</c:v>
                </c:pt>
                <c:pt idx="102">
                  <c:v>-2752</c:v>
                </c:pt>
                <c:pt idx="103">
                  <c:v>9600</c:v>
                </c:pt>
                <c:pt idx="104">
                  <c:v>320</c:v>
                </c:pt>
                <c:pt idx="105">
                  <c:v>-10304</c:v>
                </c:pt>
                <c:pt idx="106">
                  <c:v>768</c:v>
                </c:pt>
                <c:pt idx="107">
                  <c:v>9472</c:v>
                </c:pt>
                <c:pt idx="108">
                  <c:v>-2752</c:v>
                </c:pt>
                <c:pt idx="109">
                  <c:v>-9792</c:v>
                </c:pt>
                <c:pt idx="110">
                  <c:v>4032</c:v>
                </c:pt>
                <c:pt idx="111">
                  <c:v>8576</c:v>
                </c:pt>
                <c:pt idx="112">
                  <c:v>-6080</c:v>
                </c:pt>
                <c:pt idx="113">
                  <c:v>-8000</c:v>
                </c:pt>
                <c:pt idx="114">
                  <c:v>6784</c:v>
                </c:pt>
                <c:pt idx="115">
                  <c:v>6080</c:v>
                </c:pt>
                <c:pt idx="116">
                  <c:v>-8640</c:v>
                </c:pt>
                <c:pt idx="117">
                  <c:v>-5248</c:v>
                </c:pt>
                <c:pt idx="118">
                  <c:v>8896</c:v>
                </c:pt>
                <c:pt idx="119">
                  <c:v>3200</c:v>
                </c:pt>
                <c:pt idx="120">
                  <c:v>-9984</c:v>
                </c:pt>
                <c:pt idx="121">
                  <c:v>-1920</c:v>
                </c:pt>
                <c:pt idx="122">
                  <c:v>9472</c:v>
                </c:pt>
                <c:pt idx="123">
                  <c:v>-64</c:v>
                </c:pt>
                <c:pt idx="124">
                  <c:v>-10240</c:v>
                </c:pt>
                <c:pt idx="125">
                  <c:v>1472</c:v>
                </c:pt>
                <c:pt idx="126">
                  <c:v>9664</c:v>
                </c:pt>
                <c:pt idx="127">
                  <c:v>-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94261"/>
        <c:axId val="91887737"/>
      </c:lineChart>
      <c:catAx>
        <c:axId val="1959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737"/>
        <c:crossesAt val="0"/>
        <c:auto val="1"/>
        <c:lblAlgn val="ctr"/>
        <c:lblOffset val="100"/>
        <c:noMultiLvlLbl val="0"/>
      </c:catAx>
      <c:valAx>
        <c:axId val="9188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B5-988hz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put data'!$E$1</c:f>
              <c:strCache>
                <c:ptCount val="1"/>
                <c:pt idx="0">
                  <c:v>B5-988hz: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2:$E$129</c:f>
              <c:numCache>
                <c:formatCode>General</c:formatCode>
                <c:ptCount val="128"/>
                <c:pt idx="0">
                  <c:v>9472</c:v>
                </c:pt>
                <c:pt idx="1">
                  <c:v>-7872</c:v>
                </c:pt>
                <c:pt idx="2">
                  <c:v>4736</c:v>
                </c:pt>
                <c:pt idx="3">
                  <c:v>-2240</c:v>
                </c:pt>
                <c:pt idx="4">
                  <c:v>-1792</c:v>
                </c:pt>
                <c:pt idx="5">
                  <c:v>4608</c:v>
                </c:pt>
                <c:pt idx="6">
                  <c:v>-7936</c:v>
                </c:pt>
                <c:pt idx="7">
                  <c:v>9344</c:v>
                </c:pt>
                <c:pt idx="8">
                  <c:v>-10368</c:v>
                </c:pt>
                <c:pt idx="9">
                  <c:v>9344</c:v>
                </c:pt>
                <c:pt idx="10">
                  <c:v>-7936</c:v>
                </c:pt>
                <c:pt idx="11">
                  <c:v>4608</c:v>
                </c:pt>
                <c:pt idx="12">
                  <c:v>-1792</c:v>
                </c:pt>
                <c:pt idx="13">
                  <c:v>-2240</c:v>
                </c:pt>
                <c:pt idx="14">
                  <c:v>5120</c:v>
                </c:pt>
                <c:pt idx="15">
                  <c:v>-8384</c:v>
                </c:pt>
                <c:pt idx="16">
                  <c:v>9280</c:v>
                </c:pt>
                <c:pt idx="17">
                  <c:v>-10752</c:v>
                </c:pt>
                <c:pt idx="18">
                  <c:v>8768</c:v>
                </c:pt>
                <c:pt idx="19">
                  <c:v>-7744</c:v>
                </c:pt>
                <c:pt idx="20">
                  <c:v>3904</c:v>
                </c:pt>
                <c:pt idx="21">
                  <c:v>-1280</c:v>
                </c:pt>
                <c:pt idx="22">
                  <c:v>-2880</c:v>
                </c:pt>
                <c:pt idx="23">
                  <c:v>5376</c:v>
                </c:pt>
                <c:pt idx="24">
                  <c:v>-8512</c:v>
                </c:pt>
                <c:pt idx="25">
                  <c:v>9600</c:v>
                </c:pt>
                <c:pt idx="26">
                  <c:v>-10368</c:v>
                </c:pt>
                <c:pt idx="27">
                  <c:v>8960</c:v>
                </c:pt>
                <c:pt idx="28">
                  <c:v>-7232</c:v>
                </c:pt>
                <c:pt idx="29">
                  <c:v>3776</c:v>
                </c:pt>
                <c:pt idx="30">
                  <c:v>-896</c:v>
                </c:pt>
                <c:pt idx="31">
                  <c:v>-3264</c:v>
                </c:pt>
                <c:pt idx="32">
                  <c:v>5824</c:v>
                </c:pt>
                <c:pt idx="33">
                  <c:v>-8832</c:v>
                </c:pt>
                <c:pt idx="34">
                  <c:v>9344</c:v>
                </c:pt>
                <c:pt idx="35">
                  <c:v>-9984</c:v>
                </c:pt>
                <c:pt idx="36">
                  <c:v>8512</c:v>
                </c:pt>
                <c:pt idx="37">
                  <c:v>-6848</c:v>
                </c:pt>
                <c:pt idx="38">
                  <c:v>3264</c:v>
                </c:pt>
                <c:pt idx="39">
                  <c:v>-704</c:v>
                </c:pt>
                <c:pt idx="40">
                  <c:v>-3648</c:v>
                </c:pt>
                <c:pt idx="41">
                  <c:v>6272</c:v>
                </c:pt>
                <c:pt idx="42">
                  <c:v>-9024</c:v>
                </c:pt>
                <c:pt idx="43">
                  <c:v>9664</c:v>
                </c:pt>
                <c:pt idx="44">
                  <c:v>-10304</c:v>
                </c:pt>
                <c:pt idx="45">
                  <c:v>8384</c:v>
                </c:pt>
                <c:pt idx="46">
                  <c:v>-6528</c:v>
                </c:pt>
                <c:pt idx="47">
                  <c:v>3008</c:v>
                </c:pt>
                <c:pt idx="48">
                  <c:v>128</c:v>
                </c:pt>
                <c:pt idx="49">
                  <c:v>-4096</c:v>
                </c:pt>
                <c:pt idx="50">
                  <c:v>6528</c:v>
                </c:pt>
                <c:pt idx="51">
                  <c:v>-9280</c:v>
                </c:pt>
                <c:pt idx="52">
                  <c:v>9536</c:v>
                </c:pt>
                <c:pt idx="53">
                  <c:v>-9984</c:v>
                </c:pt>
                <c:pt idx="54">
                  <c:v>7808</c:v>
                </c:pt>
                <c:pt idx="55">
                  <c:v>-6208</c:v>
                </c:pt>
                <c:pt idx="56">
                  <c:v>2560</c:v>
                </c:pt>
                <c:pt idx="57">
                  <c:v>448</c:v>
                </c:pt>
                <c:pt idx="58">
                  <c:v>-4096</c:v>
                </c:pt>
                <c:pt idx="59">
                  <c:v>6912</c:v>
                </c:pt>
                <c:pt idx="60">
                  <c:v>-9536</c:v>
                </c:pt>
                <c:pt idx="61">
                  <c:v>9664</c:v>
                </c:pt>
                <c:pt idx="62">
                  <c:v>-9984</c:v>
                </c:pt>
                <c:pt idx="63">
                  <c:v>7872</c:v>
                </c:pt>
                <c:pt idx="64">
                  <c:v>-6272</c:v>
                </c:pt>
                <c:pt idx="65">
                  <c:v>2560</c:v>
                </c:pt>
                <c:pt idx="66">
                  <c:v>448</c:v>
                </c:pt>
                <c:pt idx="67">
                  <c:v>-4480</c:v>
                </c:pt>
                <c:pt idx="68">
                  <c:v>6784</c:v>
                </c:pt>
                <c:pt idx="69">
                  <c:v>-9472</c:v>
                </c:pt>
                <c:pt idx="70">
                  <c:v>9600</c:v>
                </c:pt>
                <c:pt idx="71">
                  <c:v>-9216</c:v>
                </c:pt>
                <c:pt idx="72">
                  <c:v>7936</c:v>
                </c:pt>
                <c:pt idx="73">
                  <c:v>-6464</c:v>
                </c:pt>
                <c:pt idx="74">
                  <c:v>2624</c:v>
                </c:pt>
                <c:pt idx="75">
                  <c:v>1088</c:v>
                </c:pt>
                <c:pt idx="76">
                  <c:v>-4672</c:v>
                </c:pt>
                <c:pt idx="77">
                  <c:v>6656</c:v>
                </c:pt>
                <c:pt idx="78">
                  <c:v>-9472</c:v>
                </c:pt>
                <c:pt idx="79">
                  <c:v>9664</c:v>
                </c:pt>
                <c:pt idx="80">
                  <c:v>-9920</c:v>
                </c:pt>
                <c:pt idx="81">
                  <c:v>7872</c:v>
                </c:pt>
                <c:pt idx="82">
                  <c:v>-5888</c:v>
                </c:pt>
                <c:pt idx="83">
                  <c:v>2176</c:v>
                </c:pt>
                <c:pt idx="84">
                  <c:v>960</c:v>
                </c:pt>
                <c:pt idx="85">
                  <c:v>-4864</c:v>
                </c:pt>
                <c:pt idx="86">
                  <c:v>7168</c:v>
                </c:pt>
                <c:pt idx="87">
                  <c:v>-9536</c:v>
                </c:pt>
                <c:pt idx="88">
                  <c:v>9600</c:v>
                </c:pt>
                <c:pt idx="89">
                  <c:v>-9792</c:v>
                </c:pt>
                <c:pt idx="90">
                  <c:v>6720</c:v>
                </c:pt>
                <c:pt idx="91">
                  <c:v>-5440</c:v>
                </c:pt>
                <c:pt idx="92">
                  <c:v>1216</c:v>
                </c:pt>
                <c:pt idx="93">
                  <c:v>1728</c:v>
                </c:pt>
                <c:pt idx="94">
                  <c:v>-5248</c:v>
                </c:pt>
                <c:pt idx="95">
                  <c:v>7232</c:v>
                </c:pt>
                <c:pt idx="96">
                  <c:v>-9792</c:v>
                </c:pt>
                <c:pt idx="97">
                  <c:v>9664</c:v>
                </c:pt>
                <c:pt idx="98">
                  <c:v>-9728</c:v>
                </c:pt>
                <c:pt idx="99">
                  <c:v>7168</c:v>
                </c:pt>
                <c:pt idx="100">
                  <c:v>-5120</c:v>
                </c:pt>
                <c:pt idx="101">
                  <c:v>1152</c:v>
                </c:pt>
                <c:pt idx="102">
                  <c:v>1856</c:v>
                </c:pt>
                <c:pt idx="103">
                  <c:v>-5760</c:v>
                </c:pt>
                <c:pt idx="104">
                  <c:v>7680</c:v>
                </c:pt>
                <c:pt idx="105">
                  <c:v>-9920</c:v>
                </c:pt>
                <c:pt idx="106">
                  <c:v>9600</c:v>
                </c:pt>
                <c:pt idx="107">
                  <c:v>-9472</c:v>
                </c:pt>
                <c:pt idx="108">
                  <c:v>6784</c:v>
                </c:pt>
                <c:pt idx="109">
                  <c:v>-4544</c:v>
                </c:pt>
                <c:pt idx="110">
                  <c:v>832</c:v>
                </c:pt>
                <c:pt idx="111">
                  <c:v>2432</c:v>
                </c:pt>
                <c:pt idx="112">
                  <c:v>-6144</c:v>
                </c:pt>
                <c:pt idx="113">
                  <c:v>8128</c:v>
                </c:pt>
                <c:pt idx="114">
                  <c:v>-10112</c:v>
                </c:pt>
                <c:pt idx="115">
                  <c:v>9600</c:v>
                </c:pt>
                <c:pt idx="116">
                  <c:v>-9216</c:v>
                </c:pt>
                <c:pt idx="117">
                  <c:v>6720</c:v>
                </c:pt>
                <c:pt idx="118">
                  <c:v>-4160</c:v>
                </c:pt>
                <c:pt idx="119">
                  <c:v>256</c:v>
                </c:pt>
                <c:pt idx="120">
                  <c:v>2752</c:v>
                </c:pt>
                <c:pt idx="121">
                  <c:v>-6464</c:v>
                </c:pt>
                <c:pt idx="122">
                  <c:v>8256</c:v>
                </c:pt>
                <c:pt idx="123">
                  <c:v>-10176</c:v>
                </c:pt>
                <c:pt idx="124">
                  <c:v>9600</c:v>
                </c:pt>
                <c:pt idx="125">
                  <c:v>-9088</c:v>
                </c:pt>
                <c:pt idx="126">
                  <c:v>6272</c:v>
                </c:pt>
                <c:pt idx="127">
                  <c:v>-3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3159"/>
        <c:axId val="94656557"/>
      </c:lineChart>
      <c:catAx>
        <c:axId val="716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557"/>
        <c:crossesAt val="0"/>
        <c:auto val="1"/>
        <c:lblAlgn val="ctr"/>
        <c:lblOffset val="100"/>
        <c:noMultiLvlLbl val="0"/>
      </c:catAx>
      <c:valAx>
        <c:axId val="9465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nput data -- threesins.wav file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FHT in-out'!$A$1</c:f>
              <c:strCache>
                <c:ptCount val="1"/>
                <c:pt idx="0">
                  <c:v>Input data: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HT in-out'!$A$2:$A$129</c:f>
              <c:numCache>
                <c:formatCode>General</c:formatCode>
                <c:ptCount val="128"/>
                <c:pt idx="0">
                  <c:v>14208</c:v>
                </c:pt>
                <c:pt idx="1">
                  <c:v>-6336</c:v>
                </c:pt>
                <c:pt idx="2">
                  <c:v>9408</c:v>
                </c:pt>
                <c:pt idx="3">
                  <c:v>6208</c:v>
                </c:pt>
                <c:pt idx="4">
                  <c:v>28544</c:v>
                </c:pt>
                <c:pt idx="5">
                  <c:v>-10304</c:v>
                </c:pt>
                <c:pt idx="6">
                  <c:v>-8192</c:v>
                </c:pt>
                <c:pt idx="7">
                  <c:v>-2432</c:v>
                </c:pt>
                <c:pt idx="8">
                  <c:v>-6784</c:v>
                </c:pt>
                <c:pt idx="9">
                  <c:v>-11840</c:v>
                </c:pt>
                <c:pt idx="10">
                  <c:v>-18368</c:v>
                </c:pt>
                <c:pt idx="11">
                  <c:v>23680</c:v>
                </c:pt>
                <c:pt idx="12">
                  <c:v>4032</c:v>
                </c:pt>
                <c:pt idx="13">
                  <c:v>10176</c:v>
                </c:pt>
                <c:pt idx="14">
                  <c:v>576</c:v>
                </c:pt>
                <c:pt idx="15">
                  <c:v>18624</c:v>
                </c:pt>
                <c:pt idx="16">
                  <c:v>-896</c:v>
                </c:pt>
                <c:pt idx="17">
                  <c:v>-24128</c:v>
                </c:pt>
                <c:pt idx="18">
                  <c:v>-3520</c:v>
                </c:pt>
                <c:pt idx="19">
                  <c:v>-8128</c:v>
                </c:pt>
                <c:pt idx="20">
                  <c:v>3392</c:v>
                </c:pt>
                <c:pt idx="21">
                  <c:v>-17984</c:v>
                </c:pt>
                <c:pt idx="22">
                  <c:v>21056</c:v>
                </c:pt>
                <c:pt idx="23">
                  <c:v>16512</c:v>
                </c:pt>
                <c:pt idx="24">
                  <c:v>6656</c:v>
                </c:pt>
                <c:pt idx="25">
                  <c:v>-1792</c:v>
                </c:pt>
                <c:pt idx="26">
                  <c:v>320</c:v>
                </c:pt>
                <c:pt idx="27">
                  <c:v>8320</c:v>
                </c:pt>
                <c:pt idx="28">
                  <c:v>-29632</c:v>
                </c:pt>
                <c:pt idx="29">
                  <c:v>-6784</c:v>
                </c:pt>
                <c:pt idx="30">
                  <c:v>-5248</c:v>
                </c:pt>
                <c:pt idx="31">
                  <c:v>13952</c:v>
                </c:pt>
                <c:pt idx="32">
                  <c:v>-6528</c:v>
                </c:pt>
                <c:pt idx="33">
                  <c:v>8512</c:v>
                </c:pt>
                <c:pt idx="34">
                  <c:v>25216</c:v>
                </c:pt>
                <c:pt idx="35">
                  <c:v>1792</c:v>
                </c:pt>
                <c:pt idx="36">
                  <c:v>-2688</c:v>
                </c:pt>
                <c:pt idx="37">
                  <c:v>-17280</c:v>
                </c:pt>
                <c:pt idx="38">
                  <c:v>10368</c:v>
                </c:pt>
                <c:pt idx="39">
                  <c:v>-21248</c:v>
                </c:pt>
                <c:pt idx="40">
                  <c:v>-11200</c:v>
                </c:pt>
                <c:pt idx="41">
                  <c:v>960</c:v>
                </c:pt>
                <c:pt idx="42">
                  <c:v>16512</c:v>
                </c:pt>
                <c:pt idx="43">
                  <c:v>10496</c:v>
                </c:pt>
                <c:pt idx="44">
                  <c:v>-5568</c:v>
                </c:pt>
                <c:pt idx="45">
                  <c:v>23552</c:v>
                </c:pt>
                <c:pt idx="46">
                  <c:v>-1152</c:v>
                </c:pt>
                <c:pt idx="47">
                  <c:v>-4480</c:v>
                </c:pt>
                <c:pt idx="48">
                  <c:v>-25664</c:v>
                </c:pt>
                <c:pt idx="49">
                  <c:v>3264</c:v>
                </c:pt>
                <c:pt idx="50">
                  <c:v>-3200</c:v>
                </c:pt>
                <c:pt idx="51">
                  <c:v>-13120</c:v>
                </c:pt>
                <c:pt idx="52">
                  <c:v>7680</c:v>
                </c:pt>
                <c:pt idx="53">
                  <c:v>13312</c:v>
                </c:pt>
                <c:pt idx="54">
                  <c:v>24000</c:v>
                </c:pt>
                <c:pt idx="55">
                  <c:v>-13248</c:v>
                </c:pt>
                <c:pt idx="56">
                  <c:v>10496</c:v>
                </c:pt>
                <c:pt idx="57">
                  <c:v>-896</c:v>
                </c:pt>
                <c:pt idx="58">
                  <c:v>-7424</c:v>
                </c:pt>
                <c:pt idx="59">
                  <c:v>-22592</c:v>
                </c:pt>
                <c:pt idx="60">
                  <c:v>-8704</c:v>
                </c:pt>
                <c:pt idx="61">
                  <c:v>15360</c:v>
                </c:pt>
                <c:pt idx="62">
                  <c:v>-8576</c:v>
                </c:pt>
                <c:pt idx="63">
                  <c:v>10688</c:v>
                </c:pt>
                <c:pt idx="64">
                  <c:v>8128</c:v>
                </c:pt>
                <c:pt idx="65">
                  <c:v>26368</c:v>
                </c:pt>
                <c:pt idx="66">
                  <c:v>-11456</c:v>
                </c:pt>
                <c:pt idx="67">
                  <c:v>-7872</c:v>
                </c:pt>
                <c:pt idx="68">
                  <c:v>-448</c:v>
                </c:pt>
                <c:pt idx="69">
                  <c:v>-9536</c:v>
                </c:pt>
                <c:pt idx="70">
                  <c:v>-11904</c:v>
                </c:pt>
                <c:pt idx="71">
                  <c:v>-16000</c:v>
                </c:pt>
                <c:pt idx="72">
                  <c:v>25344</c:v>
                </c:pt>
                <c:pt idx="73">
                  <c:v>2176</c:v>
                </c:pt>
                <c:pt idx="74">
                  <c:v>9152</c:v>
                </c:pt>
                <c:pt idx="75">
                  <c:v>3264</c:v>
                </c:pt>
                <c:pt idx="76">
                  <c:v>17408</c:v>
                </c:pt>
                <c:pt idx="77">
                  <c:v>-3200</c:v>
                </c:pt>
                <c:pt idx="78">
                  <c:v>-25152</c:v>
                </c:pt>
                <c:pt idx="79">
                  <c:v>-576</c:v>
                </c:pt>
                <c:pt idx="80">
                  <c:v>-8512</c:v>
                </c:pt>
                <c:pt idx="81">
                  <c:v>1856</c:v>
                </c:pt>
                <c:pt idx="82">
                  <c:v>-16128</c:v>
                </c:pt>
                <c:pt idx="83">
                  <c:v>22976</c:v>
                </c:pt>
                <c:pt idx="84">
                  <c:v>16128</c:v>
                </c:pt>
                <c:pt idx="85">
                  <c:v>3584</c:v>
                </c:pt>
                <c:pt idx="86">
                  <c:v>-64</c:v>
                </c:pt>
                <c:pt idx="87">
                  <c:v>512</c:v>
                </c:pt>
                <c:pt idx="88">
                  <c:v>6464</c:v>
                </c:pt>
                <c:pt idx="89">
                  <c:v>-31040</c:v>
                </c:pt>
                <c:pt idx="90">
                  <c:v>-4416</c:v>
                </c:pt>
                <c:pt idx="91">
                  <c:v>-3328</c:v>
                </c:pt>
                <c:pt idx="92">
                  <c:v>11648</c:v>
                </c:pt>
                <c:pt idx="93">
                  <c:v>-5952</c:v>
                </c:pt>
                <c:pt idx="94">
                  <c:v>10240</c:v>
                </c:pt>
                <c:pt idx="95">
                  <c:v>25984</c:v>
                </c:pt>
                <c:pt idx="96">
                  <c:v>-1856</c:v>
                </c:pt>
                <c:pt idx="97">
                  <c:v>-2944</c:v>
                </c:pt>
                <c:pt idx="98">
                  <c:v>-15424</c:v>
                </c:pt>
                <c:pt idx="99">
                  <c:v>9536</c:v>
                </c:pt>
                <c:pt idx="100">
                  <c:v>-22848</c:v>
                </c:pt>
                <c:pt idx="101">
                  <c:v>-10560</c:v>
                </c:pt>
                <c:pt idx="102">
                  <c:v>4672</c:v>
                </c:pt>
                <c:pt idx="103">
                  <c:v>15168</c:v>
                </c:pt>
                <c:pt idx="104">
                  <c:v>9472</c:v>
                </c:pt>
                <c:pt idx="105">
                  <c:v>-4928</c:v>
                </c:pt>
                <c:pt idx="106">
                  <c:v>25024</c:v>
                </c:pt>
                <c:pt idx="107">
                  <c:v>-3584</c:v>
                </c:pt>
                <c:pt idx="108">
                  <c:v>-6720</c:v>
                </c:pt>
                <c:pt idx="109">
                  <c:v>-23424</c:v>
                </c:pt>
                <c:pt idx="110">
                  <c:v>3776</c:v>
                </c:pt>
                <c:pt idx="111">
                  <c:v>-4032</c:v>
                </c:pt>
                <c:pt idx="112">
                  <c:v>-13952</c:v>
                </c:pt>
                <c:pt idx="113">
                  <c:v>11264</c:v>
                </c:pt>
                <c:pt idx="114">
                  <c:v>13504</c:v>
                </c:pt>
                <c:pt idx="115">
                  <c:v>21632</c:v>
                </c:pt>
                <c:pt idx="116">
                  <c:v>-13632</c:v>
                </c:pt>
                <c:pt idx="117">
                  <c:v>11904</c:v>
                </c:pt>
                <c:pt idx="118">
                  <c:v>-1280</c:v>
                </c:pt>
                <c:pt idx="119">
                  <c:v>-10944</c:v>
                </c:pt>
                <c:pt idx="120">
                  <c:v>-20928</c:v>
                </c:pt>
                <c:pt idx="121">
                  <c:v>-6720</c:v>
                </c:pt>
                <c:pt idx="122">
                  <c:v>15616</c:v>
                </c:pt>
                <c:pt idx="123">
                  <c:v>-10432</c:v>
                </c:pt>
                <c:pt idx="124">
                  <c:v>12544</c:v>
                </c:pt>
                <c:pt idx="125">
                  <c:v>9984</c:v>
                </c:pt>
                <c:pt idx="126">
                  <c:v>23936</c:v>
                </c:pt>
                <c:pt idx="127">
                  <c:v>-1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53221"/>
        <c:axId val="74989939"/>
      </c:lineChart>
      <c:catAx>
        <c:axId val="5105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939"/>
        <c:crossesAt val="0"/>
        <c:auto val="1"/>
        <c:lblAlgn val="ctr"/>
        <c:lblOffset val="100"/>
        <c:noMultiLvlLbl val="0"/>
      </c:catAx>
      <c:valAx>
        <c:axId val="7498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HT output vs bin number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FHT in-out'!$E$1</c:f>
              <c:strCache>
                <c:ptCount val="1"/>
                <c:pt idx="0">
                  <c:v>FHT output: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HT in-out'!$E$2:$E$65</c:f>
              <c:numCache>
                <c:formatCode>General</c:formatCode>
                <c:ptCount val="6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18</c:v>
                </c:pt>
                <c:pt idx="13">
                  <c:v>20</c:v>
                </c:pt>
                <c:pt idx="14">
                  <c:v>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2</c:v>
                </c:pt>
                <c:pt idx="33">
                  <c:v>16</c:v>
                </c:pt>
                <c:pt idx="34">
                  <c:v>20</c:v>
                </c:pt>
                <c:pt idx="35">
                  <c:v>6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2</c:v>
                </c:pt>
                <c:pt idx="56">
                  <c:v>15</c:v>
                </c:pt>
                <c:pt idx="57">
                  <c:v>18</c:v>
                </c:pt>
                <c:pt idx="58">
                  <c:v>5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28461"/>
        <c:axId val="37525922"/>
      </c:lineChart>
      <c:catAx>
        <c:axId val="6242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922"/>
        <c:crossesAt val="0"/>
        <c:auto val="1"/>
        <c:lblAlgn val="ctr"/>
        <c:lblOffset val="100"/>
        <c:noMultiLvlLbl val="0"/>
      </c:catAx>
      <c:valAx>
        <c:axId val="3752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HT output bins converted to frrequency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HT in-out'!$E$1</c:f>
              <c:strCache>
                <c:ptCount val="1"/>
                <c:pt idx="0">
                  <c:v>FHT output: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HT in-out'!$D$2:$D$65</c:f>
              <c:numCache>
                <c:formatCode>General</c:formatCode>
                <c:ptCount val="64"/>
                <c:pt idx="0">
                  <c:v>0</c:v>
                </c:pt>
                <c:pt idx="1">
                  <c:v>17.5</c:v>
                </c:pt>
                <c:pt idx="2">
                  <c:v>35</c:v>
                </c:pt>
                <c:pt idx="3">
                  <c:v>52.5</c:v>
                </c:pt>
                <c:pt idx="4">
                  <c:v>70</c:v>
                </c:pt>
                <c:pt idx="5">
                  <c:v>87.5</c:v>
                </c:pt>
                <c:pt idx="6">
                  <c:v>105</c:v>
                </c:pt>
                <c:pt idx="7">
                  <c:v>122.5</c:v>
                </c:pt>
                <c:pt idx="8">
                  <c:v>140</c:v>
                </c:pt>
                <c:pt idx="9">
                  <c:v>157.5</c:v>
                </c:pt>
                <c:pt idx="10">
                  <c:v>175</c:v>
                </c:pt>
                <c:pt idx="11">
                  <c:v>192.5</c:v>
                </c:pt>
                <c:pt idx="12">
                  <c:v>210</c:v>
                </c:pt>
                <c:pt idx="13">
                  <c:v>227.5</c:v>
                </c:pt>
                <c:pt idx="14">
                  <c:v>245</c:v>
                </c:pt>
                <c:pt idx="15">
                  <c:v>262.5</c:v>
                </c:pt>
                <c:pt idx="16">
                  <c:v>280</c:v>
                </c:pt>
                <c:pt idx="17">
                  <c:v>297.5</c:v>
                </c:pt>
                <c:pt idx="18">
                  <c:v>315</c:v>
                </c:pt>
                <c:pt idx="19">
                  <c:v>332.5</c:v>
                </c:pt>
                <c:pt idx="20">
                  <c:v>350</c:v>
                </c:pt>
                <c:pt idx="21">
                  <c:v>367.5</c:v>
                </c:pt>
                <c:pt idx="22">
                  <c:v>385</c:v>
                </c:pt>
                <c:pt idx="23">
                  <c:v>402.5</c:v>
                </c:pt>
                <c:pt idx="24">
                  <c:v>420</c:v>
                </c:pt>
                <c:pt idx="25">
                  <c:v>437.5</c:v>
                </c:pt>
                <c:pt idx="26">
                  <c:v>455</c:v>
                </c:pt>
                <c:pt idx="27">
                  <c:v>472.5</c:v>
                </c:pt>
                <c:pt idx="28">
                  <c:v>490</c:v>
                </c:pt>
                <c:pt idx="29">
                  <c:v>507.5</c:v>
                </c:pt>
                <c:pt idx="30">
                  <c:v>525</c:v>
                </c:pt>
                <c:pt idx="31">
                  <c:v>542.5</c:v>
                </c:pt>
                <c:pt idx="32">
                  <c:v>560</c:v>
                </c:pt>
                <c:pt idx="33">
                  <c:v>577.5</c:v>
                </c:pt>
                <c:pt idx="34">
                  <c:v>595</c:v>
                </c:pt>
                <c:pt idx="35">
                  <c:v>612.5</c:v>
                </c:pt>
                <c:pt idx="36">
                  <c:v>630</c:v>
                </c:pt>
                <c:pt idx="37">
                  <c:v>647.5</c:v>
                </c:pt>
                <c:pt idx="38">
                  <c:v>665</c:v>
                </c:pt>
                <c:pt idx="39">
                  <c:v>682.5</c:v>
                </c:pt>
                <c:pt idx="40">
                  <c:v>700</c:v>
                </c:pt>
                <c:pt idx="41">
                  <c:v>717.5</c:v>
                </c:pt>
                <c:pt idx="42">
                  <c:v>735</c:v>
                </c:pt>
                <c:pt idx="43">
                  <c:v>752.5</c:v>
                </c:pt>
                <c:pt idx="44">
                  <c:v>770</c:v>
                </c:pt>
                <c:pt idx="45">
                  <c:v>787.5</c:v>
                </c:pt>
                <c:pt idx="46">
                  <c:v>805</c:v>
                </c:pt>
                <c:pt idx="47">
                  <c:v>822.5</c:v>
                </c:pt>
                <c:pt idx="48">
                  <c:v>840</c:v>
                </c:pt>
                <c:pt idx="49">
                  <c:v>857.5</c:v>
                </c:pt>
                <c:pt idx="50">
                  <c:v>875</c:v>
                </c:pt>
                <c:pt idx="51">
                  <c:v>892.5</c:v>
                </c:pt>
                <c:pt idx="52">
                  <c:v>910</c:v>
                </c:pt>
                <c:pt idx="53">
                  <c:v>927.5</c:v>
                </c:pt>
                <c:pt idx="54">
                  <c:v>945</c:v>
                </c:pt>
                <c:pt idx="55">
                  <c:v>962.5</c:v>
                </c:pt>
                <c:pt idx="56">
                  <c:v>980</c:v>
                </c:pt>
                <c:pt idx="57">
                  <c:v>997.5</c:v>
                </c:pt>
                <c:pt idx="58">
                  <c:v>1015</c:v>
                </c:pt>
                <c:pt idx="59">
                  <c:v>1032.5</c:v>
                </c:pt>
                <c:pt idx="60">
                  <c:v>1050</c:v>
                </c:pt>
                <c:pt idx="61">
                  <c:v>1067.5</c:v>
                </c:pt>
                <c:pt idx="62">
                  <c:v>1085</c:v>
                </c:pt>
                <c:pt idx="63">
                  <c:v>1102.5</c:v>
                </c:pt>
              </c:numCache>
            </c:numRef>
          </c:xVal>
          <c:yVal>
            <c:numRef>
              <c:f>'FHT in-out'!$E$2:$E$65</c:f>
              <c:numCache>
                <c:formatCode>General</c:formatCode>
                <c:ptCount val="6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18</c:v>
                </c:pt>
                <c:pt idx="13">
                  <c:v>20</c:v>
                </c:pt>
                <c:pt idx="14">
                  <c:v>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2</c:v>
                </c:pt>
                <c:pt idx="33">
                  <c:v>16</c:v>
                </c:pt>
                <c:pt idx="34">
                  <c:v>20</c:v>
                </c:pt>
                <c:pt idx="35">
                  <c:v>6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2</c:v>
                </c:pt>
                <c:pt idx="56">
                  <c:v>15</c:v>
                </c:pt>
                <c:pt idx="57">
                  <c:v>18</c:v>
                </c:pt>
                <c:pt idx="58">
                  <c:v>5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</c:numCache>
            </c:numRef>
          </c:yVal>
          <c:smooth val="0"/>
        </c:ser>
        <c:axId val="42325665"/>
        <c:axId val="28775208"/>
      </c:scatterChart>
      <c:valAx>
        <c:axId val="4232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208"/>
        <c:crossesAt val="0"/>
        <c:crossBetween val="midCat"/>
      </c:valAx>
      <c:valAx>
        <c:axId val="2877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HT bin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in frequency'!$C$2</c:f>
              <c:strCache>
                <c:ptCount val="1"/>
                <c:pt idx="0">
                  <c:v>freq Hz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in frequency'!$B$3:$B$11</c:f>
              <c:numCache>
                <c:formatCode>General</c:formatCode>
                <c:ptCount val="9"/>
                <c:pt idx="0">
                  <c:v>11</c:v>
                </c:pt>
                <c:pt idx="1">
                  <c:v>13</c:v>
                </c:pt>
                <c:pt idx="2">
                  <c:v>14</c:v>
                </c:pt>
                <c:pt idx="3">
                  <c:v>30</c:v>
                </c:pt>
                <c:pt idx="4">
                  <c:v>34</c:v>
                </c:pt>
                <c:pt idx="5">
                  <c:v>38</c:v>
                </c:pt>
                <c:pt idx="6">
                  <c:v>53</c:v>
                </c:pt>
                <c:pt idx="7">
                  <c:v>57</c:v>
                </c:pt>
                <c:pt idx="8">
                  <c:v>60</c:v>
                </c:pt>
              </c:numCache>
            </c:numRef>
          </c:xVal>
          <c:yVal>
            <c:numRef>
              <c:f>'bin frequency'!$C$3:$C$11</c:f>
              <c:numCache>
                <c:formatCode>General</c:formatCode>
                <c:ptCount val="9"/>
                <c:pt idx="0">
                  <c:v>196</c:v>
                </c:pt>
                <c:pt idx="1">
                  <c:v>220</c:v>
                </c:pt>
                <c:pt idx="2">
                  <c:v>246</c:v>
                </c:pt>
                <c:pt idx="3">
                  <c:v>523</c:v>
                </c:pt>
                <c:pt idx="4">
                  <c:v>587</c:v>
                </c:pt>
                <c:pt idx="5">
                  <c:v>659</c:v>
                </c:pt>
                <c:pt idx="6">
                  <c:v>932</c:v>
                </c:pt>
                <c:pt idx="7">
                  <c:v>988</c:v>
                </c:pt>
                <c:pt idx="8">
                  <c:v>1047</c:v>
                </c:pt>
              </c:numCache>
            </c:numRef>
          </c:yVal>
          <c:smooth val="0"/>
        </c:ser>
        <c:axId val="45791841"/>
        <c:axId val="53522206"/>
      </c:scatterChart>
      <c:valAx>
        <c:axId val="4579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206"/>
        <c:crossesAt val="0"/>
        <c:crossBetween val="midCat"/>
      </c:valAx>
      <c:valAx>
        <c:axId val="5352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0</xdr:rowOff>
    </xdr:from>
    <xdr:to>
      <xdr:col>15</xdr:col>
      <xdr:colOff>190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3819240" y="162000"/>
        <a:ext cx="59436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0</xdr:row>
      <xdr:rowOff>0</xdr:rowOff>
    </xdr:from>
    <xdr:to>
      <xdr:col>15</xdr:col>
      <xdr:colOff>150120</xdr:colOff>
      <xdr:row>37</xdr:row>
      <xdr:rowOff>75960</xdr:rowOff>
    </xdr:to>
    <xdr:graphicFrame>
      <xdr:nvGraphicFramePr>
        <xdr:cNvPr id="1" name="Chart 4"/>
        <xdr:cNvGraphicFramePr/>
      </xdr:nvGraphicFramePr>
      <xdr:xfrm>
        <a:off x="3828960" y="3238560"/>
        <a:ext cx="58939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9</xdr:row>
      <xdr:rowOff>9360</xdr:rowOff>
    </xdr:from>
    <xdr:to>
      <xdr:col>15</xdr:col>
      <xdr:colOff>169920</xdr:colOff>
      <xdr:row>56</xdr:row>
      <xdr:rowOff>86040</xdr:rowOff>
    </xdr:to>
    <xdr:graphicFrame>
      <xdr:nvGraphicFramePr>
        <xdr:cNvPr id="2" name="Chart 6"/>
        <xdr:cNvGraphicFramePr/>
      </xdr:nvGraphicFramePr>
      <xdr:xfrm>
        <a:off x="3839040" y="6324480"/>
        <a:ext cx="59036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9360</xdr:rowOff>
    </xdr:from>
    <xdr:to>
      <xdr:col>18</xdr:col>
      <xdr:colOff>360</xdr:colOff>
      <xdr:row>18</xdr:row>
      <xdr:rowOff>66600</xdr:rowOff>
    </xdr:to>
    <xdr:graphicFrame>
      <xdr:nvGraphicFramePr>
        <xdr:cNvPr id="3" name="Chart 1"/>
        <xdr:cNvGraphicFramePr/>
      </xdr:nvGraphicFramePr>
      <xdr:xfrm>
        <a:off x="4487040" y="171360"/>
        <a:ext cx="70005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9</xdr:row>
      <xdr:rowOff>105120</xdr:rowOff>
    </xdr:from>
    <xdr:to>
      <xdr:col>18</xdr:col>
      <xdr:colOff>360</xdr:colOff>
      <xdr:row>36</xdr:row>
      <xdr:rowOff>161640</xdr:rowOff>
    </xdr:to>
    <xdr:graphicFrame>
      <xdr:nvGraphicFramePr>
        <xdr:cNvPr id="4" name="Chart 2"/>
        <xdr:cNvGraphicFramePr/>
      </xdr:nvGraphicFramePr>
      <xdr:xfrm>
        <a:off x="4477320" y="3181680"/>
        <a:ext cx="70102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28200</xdr:colOff>
      <xdr:row>37</xdr:row>
      <xdr:rowOff>152640</xdr:rowOff>
    </xdr:from>
    <xdr:to>
      <xdr:col>18</xdr:col>
      <xdr:colOff>360</xdr:colOff>
      <xdr:row>56</xdr:row>
      <xdr:rowOff>86040</xdr:rowOff>
    </xdr:to>
    <xdr:graphicFrame>
      <xdr:nvGraphicFramePr>
        <xdr:cNvPr id="5" name="Chart 4"/>
        <xdr:cNvGraphicFramePr/>
      </xdr:nvGraphicFramePr>
      <xdr:xfrm>
        <a:off x="4457160" y="6143760"/>
        <a:ext cx="70304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360</xdr:rowOff>
    </xdr:from>
    <xdr:to>
      <xdr:col>16</xdr:col>
      <xdr:colOff>529200</xdr:colOff>
      <xdr:row>26</xdr:row>
      <xdr:rowOff>66240</xdr:rowOff>
    </xdr:to>
    <xdr:graphicFrame>
      <xdr:nvGraphicFramePr>
        <xdr:cNvPr id="6" name="Chart 1"/>
        <xdr:cNvGraphicFramePr/>
      </xdr:nvGraphicFramePr>
      <xdr:xfrm>
        <a:off x="2562840" y="171360"/>
        <a:ext cx="8177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3" activeCellId="0" sqref="R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n">
        <v>9344</v>
      </c>
      <c r="C2" s="1" t="n">
        <v>2432</v>
      </c>
      <c r="E2" s="1" t="n">
        <v>9472</v>
      </c>
    </row>
    <row r="3" customFormat="false" ht="12.75" hidden="false" customHeight="false" outlineLevel="0" collapsed="false">
      <c r="A3" s="1" t="n">
        <v>8192</v>
      </c>
      <c r="C3" s="1" t="n">
        <v>9280</v>
      </c>
      <c r="E3" s="1" t="n">
        <v>-7872</v>
      </c>
    </row>
    <row r="4" customFormat="false" ht="12.75" hidden="false" customHeight="false" outlineLevel="0" collapsed="false">
      <c r="A4" s="1" t="n">
        <v>4032</v>
      </c>
      <c r="C4" s="1" t="n">
        <v>-4608</v>
      </c>
      <c r="E4" s="1" t="n">
        <v>4736</v>
      </c>
    </row>
    <row r="5" customFormat="false" ht="12.75" hidden="false" customHeight="false" outlineLevel="0" collapsed="false">
      <c r="A5" s="1" t="n">
        <v>-1408</v>
      </c>
      <c r="C5" s="1" t="n">
        <v>-8960</v>
      </c>
      <c r="E5" s="1" t="n">
        <v>-2240</v>
      </c>
    </row>
    <row r="6" customFormat="false" ht="12.75" hidden="false" customHeight="false" outlineLevel="0" collapsed="false">
      <c r="A6" s="1" t="n">
        <v>-6528</v>
      </c>
      <c r="C6" s="1" t="n">
        <v>5568</v>
      </c>
      <c r="E6" s="1" t="n">
        <v>-1792</v>
      </c>
    </row>
    <row r="7" customFormat="false" ht="12.75" hidden="false" customHeight="false" outlineLevel="0" collapsed="false">
      <c r="A7" s="1" t="n">
        <v>-9600</v>
      </c>
      <c r="C7" s="1" t="n">
        <v>7552</v>
      </c>
      <c r="E7" s="1" t="n">
        <v>4608</v>
      </c>
    </row>
    <row r="8" customFormat="false" ht="12.75" hidden="false" customHeight="false" outlineLevel="0" collapsed="false">
      <c r="A8" s="1" t="n">
        <v>-10112</v>
      </c>
      <c r="C8" s="1" t="n">
        <v>-7488</v>
      </c>
      <c r="E8" s="1" t="n">
        <v>-7936</v>
      </c>
    </row>
    <row r="9" customFormat="false" ht="12.75" hidden="false" customHeight="false" outlineLevel="0" collapsed="false">
      <c r="A9" s="1" t="n">
        <v>-7552</v>
      </c>
      <c r="C9" s="1" t="n">
        <v>-6720</v>
      </c>
      <c r="E9" s="1" t="n">
        <v>9344</v>
      </c>
    </row>
    <row r="10" customFormat="false" ht="12.75" hidden="false" customHeight="false" outlineLevel="0" collapsed="false">
      <c r="A10" s="1" t="n">
        <v>-2560</v>
      </c>
      <c r="C10" s="1" t="n">
        <v>8000</v>
      </c>
      <c r="E10" s="1" t="n">
        <v>-10368</v>
      </c>
    </row>
    <row r="11" customFormat="false" ht="12.75" hidden="false" customHeight="false" outlineLevel="0" collapsed="false">
      <c r="A11" s="1" t="n">
        <v>3008</v>
      </c>
      <c r="C11" s="1" t="n">
        <v>4480</v>
      </c>
      <c r="E11" s="1" t="n">
        <v>9344</v>
      </c>
    </row>
    <row r="12" customFormat="false" ht="12.75" hidden="false" customHeight="false" outlineLevel="0" collapsed="false">
      <c r="A12" s="1" t="n">
        <v>7744</v>
      </c>
      <c r="C12" s="1" t="n">
        <v>-9536</v>
      </c>
      <c r="E12" s="1" t="n">
        <v>-7936</v>
      </c>
    </row>
    <row r="13" customFormat="false" ht="12.75" hidden="false" customHeight="false" outlineLevel="0" collapsed="false">
      <c r="A13" s="1" t="n">
        <v>9344</v>
      </c>
      <c r="C13" s="1" t="n">
        <v>-3200</v>
      </c>
      <c r="E13" s="1" t="n">
        <v>4608</v>
      </c>
    </row>
    <row r="14" customFormat="false" ht="12.75" hidden="false" customHeight="false" outlineLevel="0" collapsed="false">
      <c r="A14" s="1" t="n">
        <v>9280</v>
      </c>
      <c r="C14" s="1" t="n">
        <v>9920</v>
      </c>
      <c r="E14" s="1" t="n">
        <v>-1792</v>
      </c>
    </row>
    <row r="15" customFormat="false" ht="12.75" hidden="false" customHeight="false" outlineLevel="0" collapsed="false">
      <c r="A15" s="1" t="n">
        <v>5760</v>
      </c>
      <c r="C15" s="1" t="n">
        <v>1216</v>
      </c>
      <c r="E15" s="1" t="n">
        <v>-2240</v>
      </c>
    </row>
    <row r="16" customFormat="false" ht="12.75" hidden="false" customHeight="false" outlineLevel="0" collapsed="false">
      <c r="A16" s="1" t="n">
        <v>512</v>
      </c>
      <c r="C16" s="1" t="n">
        <v>-10624</v>
      </c>
      <c r="E16" s="1" t="n">
        <v>5120</v>
      </c>
    </row>
    <row r="17" customFormat="false" ht="12.75" hidden="false" customHeight="false" outlineLevel="0" collapsed="false">
      <c r="A17" s="1" t="n">
        <v>-4864</v>
      </c>
      <c r="C17" s="1" t="n">
        <v>320</v>
      </c>
      <c r="E17" s="1" t="n">
        <v>-8384</v>
      </c>
    </row>
    <row r="18" customFormat="false" ht="12.75" hidden="false" customHeight="false" outlineLevel="0" collapsed="false">
      <c r="A18" s="1" t="n">
        <v>-8896</v>
      </c>
      <c r="C18" s="1" t="n">
        <v>9472</v>
      </c>
      <c r="E18" s="1" t="n">
        <v>9280</v>
      </c>
    </row>
    <row r="19" customFormat="false" ht="12.75" hidden="false" customHeight="false" outlineLevel="0" collapsed="false">
      <c r="A19" s="1" t="n">
        <v>-10240</v>
      </c>
      <c r="C19" s="1" t="n">
        <v>-2240</v>
      </c>
      <c r="E19" s="1" t="n">
        <v>-10752</v>
      </c>
    </row>
    <row r="20" customFormat="false" ht="12.75" hidden="false" customHeight="false" outlineLevel="0" collapsed="false">
      <c r="A20" s="1" t="n">
        <v>-8640</v>
      </c>
      <c r="C20" s="1" t="n">
        <v>-9984</v>
      </c>
      <c r="E20" s="1" t="n">
        <v>8768</v>
      </c>
    </row>
    <row r="21" customFormat="false" ht="12.75" hidden="false" customHeight="false" outlineLevel="0" collapsed="false">
      <c r="A21" s="1" t="n">
        <v>-4480</v>
      </c>
      <c r="C21" s="1" t="n">
        <v>3520</v>
      </c>
      <c r="E21" s="1" t="n">
        <v>-7744</v>
      </c>
    </row>
    <row r="22" customFormat="false" ht="12.75" hidden="false" customHeight="false" outlineLevel="0" collapsed="false">
      <c r="A22" s="1" t="n">
        <v>832</v>
      </c>
      <c r="C22" s="1" t="n">
        <v>8832</v>
      </c>
      <c r="E22" s="1" t="n">
        <v>3904</v>
      </c>
    </row>
    <row r="23" customFormat="false" ht="12.75" hidden="false" customHeight="false" outlineLevel="0" collapsed="false">
      <c r="A23" s="1" t="n">
        <v>6016</v>
      </c>
      <c r="C23" s="1" t="n">
        <v>-5440</v>
      </c>
      <c r="E23" s="1" t="n">
        <v>-1280</v>
      </c>
    </row>
    <row r="24" customFormat="false" ht="12.75" hidden="false" customHeight="false" outlineLevel="0" collapsed="false">
      <c r="A24" s="1" t="n">
        <v>9344</v>
      </c>
      <c r="C24" s="1" t="n">
        <v>-8320</v>
      </c>
      <c r="E24" s="1" t="n">
        <v>-2880</v>
      </c>
    </row>
    <row r="25" customFormat="false" ht="12.75" hidden="false" customHeight="false" outlineLevel="0" collapsed="false">
      <c r="A25" s="1" t="n">
        <v>9408</v>
      </c>
      <c r="C25" s="1" t="n">
        <v>6400</v>
      </c>
      <c r="E25" s="1" t="n">
        <v>5376</v>
      </c>
    </row>
    <row r="26" customFormat="false" ht="12.75" hidden="false" customHeight="false" outlineLevel="0" collapsed="false">
      <c r="A26" s="1" t="n">
        <v>7232</v>
      </c>
      <c r="C26" s="1" t="n">
        <v>6656</v>
      </c>
      <c r="E26" s="1" t="n">
        <v>-8512</v>
      </c>
    </row>
    <row r="27" customFormat="false" ht="12.75" hidden="false" customHeight="false" outlineLevel="0" collapsed="false">
      <c r="A27" s="1" t="n">
        <v>3008</v>
      </c>
      <c r="C27" s="1" t="n">
        <v>-8064</v>
      </c>
      <c r="E27" s="1" t="n">
        <v>9600</v>
      </c>
    </row>
    <row r="28" customFormat="false" ht="12.75" hidden="false" customHeight="false" outlineLevel="0" collapsed="false">
      <c r="A28" s="1" t="n">
        <v>-3712</v>
      </c>
      <c r="C28" s="1" t="n">
        <v>-5888</v>
      </c>
      <c r="E28" s="1" t="n">
        <v>-10368</v>
      </c>
    </row>
    <row r="29" customFormat="false" ht="12.75" hidden="false" customHeight="false" outlineLevel="0" collapsed="false">
      <c r="A29" s="1" t="n">
        <v>-8064</v>
      </c>
      <c r="C29" s="1" t="n">
        <v>8704</v>
      </c>
      <c r="E29" s="1" t="n">
        <v>8960</v>
      </c>
    </row>
    <row r="30" customFormat="false" ht="12.75" hidden="false" customHeight="false" outlineLevel="0" collapsed="false">
      <c r="A30" s="1" t="n">
        <v>-10304</v>
      </c>
      <c r="C30" s="1" t="n">
        <v>3840</v>
      </c>
      <c r="E30" s="1" t="n">
        <v>-7232</v>
      </c>
    </row>
    <row r="31" customFormat="false" ht="12.75" hidden="false" customHeight="false" outlineLevel="0" collapsed="false">
      <c r="A31" s="1" t="n">
        <v>-9408</v>
      </c>
      <c r="C31" s="1" t="n">
        <v>-9856</v>
      </c>
      <c r="E31" s="1" t="n">
        <v>3776</v>
      </c>
    </row>
    <row r="32" customFormat="false" ht="12.75" hidden="false" customHeight="false" outlineLevel="0" collapsed="false">
      <c r="A32" s="1" t="n">
        <v>-6336</v>
      </c>
      <c r="C32" s="1" t="n">
        <v>-3200</v>
      </c>
      <c r="E32" s="1" t="n">
        <v>-896</v>
      </c>
    </row>
    <row r="33" customFormat="false" ht="12.75" hidden="false" customHeight="false" outlineLevel="0" collapsed="false">
      <c r="A33" s="1" t="n">
        <v>-1024</v>
      </c>
      <c r="C33" s="1" t="n">
        <v>9536</v>
      </c>
      <c r="E33" s="1" t="n">
        <v>-3264</v>
      </c>
    </row>
    <row r="34" customFormat="false" ht="12.75" hidden="false" customHeight="false" outlineLevel="0" collapsed="false">
      <c r="A34" s="1" t="n">
        <v>4224</v>
      </c>
      <c r="C34" s="1" t="n">
        <v>384</v>
      </c>
      <c r="E34" s="1" t="n">
        <v>5824</v>
      </c>
    </row>
    <row r="35" customFormat="false" ht="12.75" hidden="false" customHeight="false" outlineLevel="0" collapsed="false">
      <c r="A35" s="1" t="n">
        <v>8448</v>
      </c>
      <c r="C35" s="1" t="n">
        <v>-10496</v>
      </c>
      <c r="E35" s="1" t="n">
        <v>-8832</v>
      </c>
    </row>
    <row r="36" customFormat="false" ht="12.75" hidden="false" customHeight="false" outlineLevel="0" collapsed="false">
      <c r="A36" s="1" t="n">
        <v>9344</v>
      </c>
      <c r="C36" s="1" t="n">
        <v>576</v>
      </c>
      <c r="E36" s="1" t="n">
        <v>9344</v>
      </c>
    </row>
    <row r="37" customFormat="false" ht="12.75" hidden="false" customHeight="false" outlineLevel="0" collapsed="false">
      <c r="A37" s="1" t="n">
        <v>8448</v>
      </c>
      <c r="C37" s="1" t="n">
        <v>9600</v>
      </c>
      <c r="E37" s="1" t="n">
        <v>-9984</v>
      </c>
    </row>
    <row r="38" customFormat="false" ht="12.75" hidden="false" customHeight="false" outlineLevel="0" collapsed="false">
      <c r="A38" s="1" t="n">
        <v>4352</v>
      </c>
      <c r="C38" s="1" t="n">
        <v>-3072</v>
      </c>
      <c r="E38" s="1" t="n">
        <v>8512</v>
      </c>
    </row>
    <row r="39" customFormat="false" ht="12.75" hidden="false" customHeight="false" outlineLevel="0" collapsed="false">
      <c r="A39" s="1" t="n">
        <v>-960</v>
      </c>
      <c r="C39" s="1" t="n">
        <v>-9728</v>
      </c>
      <c r="E39" s="1" t="n">
        <v>-6848</v>
      </c>
    </row>
    <row r="40" customFormat="false" ht="12.75" hidden="false" customHeight="false" outlineLevel="0" collapsed="false">
      <c r="A40" s="1" t="n">
        <v>-6272</v>
      </c>
      <c r="C40" s="1" t="n">
        <v>4096</v>
      </c>
      <c r="E40" s="1" t="n">
        <v>3264</v>
      </c>
    </row>
    <row r="41" customFormat="false" ht="12.75" hidden="false" customHeight="false" outlineLevel="0" collapsed="false">
      <c r="A41" s="1" t="n">
        <v>-9472</v>
      </c>
      <c r="C41" s="1" t="n">
        <v>8512</v>
      </c>
      <c r="E41" s="1" t="n">
        <v>-704</v>
      </c>
    </row>
    <row r="42" customFormat="false" ht="12.75" hidden="false" customHeight="false" outlineLevel="0" collapsed="false">
      <c r="A42" s="1" t="n">
        <v>-10112</v>
      </c>
      <c r="C42" s="1" t="n">
        <v>-6144</v>
      </c>
      <c r="E42" s="1" t="n">
        <v>-3648</v>
      </c>
    </row>
    <row r="43" customFormat="false" ht="12.75" hidden="false" customHeight="false" outlineLevel="0" collapsed="false">
      <c r="A43" s="1" t="n">
        <v>-7680</v>
      </c>
      <c r="C43" s="1" t="n">
        <v>-7936</v>
      </c>
      <c r="E43" s="1" t="n">
        <v>6272</v>
      </c>
    </row>
    <row r="44" customFormat="false" ht="12.75" hidden="false" customHeight="false" outlineLevel="0" collapsed="false">
      <c r="A44" s="1" t="n">
        <v>-3136</v>
      </c>
      <c r="C44" s="1" t="n">
        <v>6784</v>
      </c>
      <c r="E44" s="1" t="n">
        <v>-9024</v>
      </c>
    </row>
    <row r="45" customFormat="false" ht="12.75" hidden="false" customHeight="false" outlineLevel="0" collapsed="false">
      <c r="A45" s="1" t="n">
        <v>2624</v>
      </c>
      <c r="C45" s="1" t="n">
        <v>6272</v>
      </c>
      <c r="E45" s="1" t="n">
        <v>9664</v>
      </c>
    </row>
    <row r="46" customFormat="false" ht="12.75" hidden="false" customHeight="false" outlineLevel="0" collapsed="false">
      <c r="A46" s="1" t="n">
        <v>7104</v>
      </c>
      <c r="C46" s="1" t="n">
        <v>-8640</v>
      </c>
      <c r="E46" s="1" t="n">
        <v>-10304</v>
      </c>
    </row>
    <row r="47" customFormat="false" ht="12.75" hidden="false" customHeight="false" outlineLevel="0" collapsed="false">
      <c r="A47" s="1" t="n">
        <v>9472</v>
      </c>
      <c r="C47" s="1" t="n">
        <v>-5248</v>
      </c>
      <c r="E47" s="1" t="n">
        <v>8384</v>
      </c>
    </row>
    <row r="48" customFormat="false" ht="12.75" hidden="false" customHeight="false" outlineLevel="0" collapsed="false">
      <c r="A48" s="1" t="n">
        <v>9408</v>
      </c>
      <c r="C48" s="1" t="n">
        <v>8832</v>
      </c>
      <c r="E48" s="1" t="n">
        <v>-6528</v>
      </c>
    </row>
    <row r="49" customFormat="false" ht="12.75" hidden="false" customHeight="false" outlineLevel="0" collapsed="false">
      <c r="A49" s="1" t="n">
        <v>6016</v>
      </c>
      <c r="C49" s="1" t="n">
        <v>3264</v>
      </c>
      <c r="E49" s="1" t="n">
        <v>3008</v>
      </c>
    </row>
    <row r="50" customFormat="false" ht="12.75" hidden="false" customHeight="false" outlineLevel="0" collapsed="false">
      <c r="A50" s="1" t="n">
        <v>1088</v>
      </c>
      <c r="C50" s="1" t="n">
        <v>-10048</v>
      </c>
      <c r="E50" s="1" t="n">
        <v>128</v>
      </c>
    </row>
    <row r="51" customFormat="false" ht="12.75" hidden="false" customHeight="false" outlineLevel="0" collapsed="false">
      <c r="A51" s="1" t="n">
        <v>-4480</v>
      </c>
      <c r="C51" s="1" t="n">
        <v>-2048</v>
      </c>
      <c r="E51" s="1" t="n">
        <v>-4096</v>
      </c>
    </row>
    <row r="52" customFormat="false" ht="12.75" hidden="false" customHeight="false" outlineLevel="0" collapsed="false">
      <c r="A52" s="1" t="n">
        <v>-8640</v>
      </c>
      <c r="C52" s="1" t="n">
        <v>9664</v>
      </c>
      <c r="E52" s="1" t="n">
        <v>6528</v>
      </c>
    </row>
    <row r="53" customFormat="false" ht="12.75" hidden="false" customHeight="false" outlineLevel="0" collapsed="false">
      <c r="A53" s="1" t="n">
        <v>-10304</v>
      </c>
      <c r="C53" s="1" t="n">
        <v>-256</v>
      </c>
      <c r="E53" s="1" t="n">
        <v>-9280</v>
      </c>
    </row>
    <row r="54" customFormat="false" ht="12.75" hidden="false" customHeight="false" outlineLevel="0" collapsed="false">
      <c r="A54" s="1" t="n">
        <v>-8896</v>
      </c>
      <c r="C54" s="1" t="n">
        <v>-10624</v>
      </c>
      <c r="E54" s="1" t="n">
        <v>9536</v>
      </c>
    </row>
    <row r="55" customFormat="false" ht="12.75" hidden="false" customHeight="false" outlineLevel="0" collapsed="false">
      <c r="A55" s="1" t="n">
        <v>-4864</v>
      </c>
      <c r="C55" s="1" t="n">
        <v>1216</v>
      </c>
      <c r="E55" s="1" t="n">
        <v>-9984</v>
      </c>
    </row>
    <row r="56" customFormat="false" ht="12.75" hidden="false" customHeight="false" outlineLevel="0" collapsed="false">
      <c r="A56" s="1" t="n">
        <v>448</v>
      </c>
      <c r="C56" s="1" t="n">
        <v>9472</v>
      </c>
      <c r="E56" s="1" t="n">
        <v>7808</v>
      </c>
    </row>
    <row r="57" customFormat="false" ht="12.75" hidden="false" customHeight="false" outlineLevel="0" collapsed="false">
      <c r="A57" s="1" t="n">
        <v>5696</v>
      </c>
      <c r="C57" s="1" t="n">
        <v>-3584</v>
      </c>
      <c r="E57" s="1" t="n">
        <v>-6208</v>
      </c>
    </row>
    <row r="58" customFormat="false" ht="12.75" hidden="false" customHeight="false" outlineLevel="0" collapsed="false">
      <c r="A58" s="1" t="n">
        <v>9216</v>
      </c>
      <c r="C58" s="1" t="n">
        <v>-9536</v>
      </c>
      <c r="E58" s="1" t="n">
        <v>2560</v>
      </c>
    </row>
    <row r="59" customFormat="false" ht="12.75" hidden="false" customHeight="false" outlineLevel="0" collapsed="false">
      <c r="A59" s="1" t="n">
        <v>9472</v>
      </c>
      <c r="C59" s="1" t="n">
        <v>4736</v>
      </c>
      <c r="E59" s="1" t="n">
        <v>448</v>
      </c>
    </row>
    <row r="60" customFormat="false" ht="12.75" hidden="false" customHeight="false" outlineLevel="0" collapsed="false">
      <c r="A60" s="1" t="n">
        <v>7424</v>
      </c>
      <c r="C60" s="1" t="n">
        <v>8000</v>
      </c>
      <c r="E60" s="1" t="n">
        <v>-4096</v>
      </c>
    </row>
    <row r="61" customFormat="false" ht="12.75" hidden="false" customHeight="false" outlineLevel="0" collapsed="false">
      <c r="A61" s="1" t="n">
        <v>3008</v>
      </c>
      <c r="C61" s="1" t="n">
        <v>-6720</v>
      </c>
      <c r="E61" s="1" t="n">
        <v>6912</v>
      </c>
    </row>
    <row r="62" customFormat="false" ht="12.75" hidden="false" customHeight="false" outlineLevel="0" collapsed="false">
      <c r="A62" s="1" t="n">
        <v>-2496</v>
      </c>
      <c r="C62" s="1" t="n">
        <v>-7488</v>
      </c>
      <c r="E62" s="1" t="n">
        <v>-9536</v>
      </c>
    </row>
    <row r="63" customFormat="false" ht="12.75" hidden="false" customHeight="false" outlineLevel="0" collapsed="false">
      <c r="A63" s="1" t="n">
        <v>-7360</v>
      </c>
      <c r="C63" s="1" t="n">
        <v>7360</v>
      </c>
      <c r="E63" s="1" t="n">
        <v>9664</v>
      </c>
    </row>
    <row r="64" customFormat="false" ht="12.75" hidden="false" customHeight="false" outlineLevel="0" collapsed="false">
      <c r="A64" s="1" t="n">
        <v>-10240</v>
      </c>
      <c r="C64" s="1" t="n">
        <v>5632</v>
      </c>
      <c r="E64" s="1" t="n">
        <v>-9984</v>
      </c>
    </row>
    <row r="65" customFormat="false" ht="12.75" hidden="false" customHeight="false" outlineLevel="0" collapsed="false">
      <c r="A65" s="1" t="n">
        <v>-9600</v>
      </c>
      <c r="C65" s="1" t="n">
        <v>-8960</v>
      </c>
      <c r="E65" s="1" t="n">
        <v>7872</v>
      </c>
    </row>
    <row r="66" customFormat="false" ht="12.75" hidden="false" customHeight="false" outlineLevel="0" collapsed="false">
      <c r="A66" s="1" t="n">
        <v>-6336</v>
      </c>
      <c r="C66" s="1" t="n">
        <v>-4352</v>
      </c>
      <c r="E66" s="1" t="n">
        <v>-6272</v>
      </c>
    </row>
    <row r="67" customFormat="false" ht="12.75" hidden="false" customHeight="false" outlineLevel="0" collapsed="false">
      <c r="A67" s="1" t="n">
        <v>-1024</v>
      </c>
      <c r="C67" s="1" t="n">
        <v>9472</v>
      </c>
      <c r="E67" s="1" t="n">
        <v>2560</v>
      </c>
    </row>
    <row r="68" customFormat="false" ht="12.75" hidden="false" customHeight="false" outlineLevel="0" collapsed="false">
      <c r="A68" s="1" t="n">
        <v>3904</v>
      </c>
      <c r="C68" s="1" t="n">
        <v>2112</v>
      </c>
      <c r="E68" s="1" t="n">
        <v>448</v>
      </c>
    </row>
    <row r="69" customFormat="false" ht="12.75" hidden="false" customHeight="false" outlineLevel="0" collapsed="false">
      <c r="A69" s="1" t="n">
        <v>7936</v>
      </c>
      <c r="C69" s="1" t="n">
        <v>-10432</v>
      </c>
      <c r="E69" s="1" t="n">
        <v>-4480</v>
      </c>
    </row>
    <row r="70" customFormat="false" ht="12.75" hidden="false" customHeight="false" outlineLevel="0" collapsed="false">
      <c r="A70" s="1" t="n">
        <v>9408</v>
      </c>
      <c r="C70" s="1" t="n">
        <v>-1088</v>
      </c>
      <c r="E70" s="1" t="n">
        <v>6784</v>
      </c>
    </row>
    <row r="71" customFormat="false" ht="12.75" hidden="false" customHeight="false" outlineLevel="0" collapsed="false">
      <c r="A71" s="1" t="n">
        <v>8768</v>
      </c>
      <c r="C71" s="1" t="n">
        <v>9600</v>
      </c>
      <c r="E71" s="1" t="n">
        <v>-9472</v>
      </c>
    </row>
    <row r="72" customFormat="false" ht="12.75" hidden="false" customHeight="false" outlineLevel="0" collapsed="false">
      <c r="A72" s="1" t="n">
        <v>4672</v>
      </c>
      <c r="C72" s="1" t="n">
        <v>-1216</v>
      </c>
      <c r="E72" s="1" t="n">
        <v>9600</v>
      </c>
    </row>
    <row r="73" customFormat="false" ht="12.75" hidden="false" customHeight="false" outlineLevel="0" collapsed="false">
      <c r="A73" s="1" t="n">
        <v>-576</v>
      </c>
      <c r="C73" s="1" t="n">
        <v>-10368</v>
      </c>
      <c r="E73" s="1" t="n">
        <v>-9216</v>
      </c>
    </row>
    <row r="74" customFormat="false" ht="12.75" hidden="false" customHeight="false" outlineLevel="0" collapsed="false">
      <c r="A74" s="1" t="n">
        <v>-5952</v>
      </c>
      <c r="C74" s="1" t="n">
        <v>2688</v>
      </c>
      <c r="E74" s="1" t="n">
        <v>7936</v>
      </c>
    </row>
    <row r="75" customFormat="false" ht="12.75" hidden="false" customHeight="false" outlineLevel="0" collapsed="false">
      <c r="A75" s="1" t="n">
        <v>-9408</v>
      </c>
      <c r="C75" s="1" t="n">
        <v>9344</v>
      </c>
      <c r="E75" s="1" t="n">
        <v>-6464</v>
      </c>
    </row>
    <row r="76" customFormat="false" ht="12.75" hidden="false" customHeight="false" outlineLevel="0" collapsed="false">
      <c r="A76" s="1" t="n">
        <v>-10176</v>
      </c>
      <c r="C76" s="1" t="n">
        <v>-4672</v>
      </c>
      <c r="E76" s="1" t="n">
        <v>2624</v>
      </c>
    </row>
    <row r="77" customFormat="false" ht="12.75" hidden="false" customHeight="false" outlineLevel="0" collapsed="false">
      <c r="A77" s="1" t="n">
        <v>-8000</v>
      </c>
      <c r="C77" s="1" t="n">
        <v>-8832</v>
      </c>
      <c r="E77" s="1" t="n">
        <v>1088</v>
      </c>
    </row>
    <row r="78" customFormat="false" ht="12.75" hidden="false" customHeight="false" outlineLevel="0" collapsed="false">
      <c r="A78" s="1" t="n">
        <v>-3392</v>
      </c>
      <c r="C78" s="1" t="n">
        <v>5824</v>
      </c>
      <c r="E78" s="1" t="n">
        <v>-4672</v>
      </c>
    </row>
    <row r="79" customFormat="false" ht="12.75" hidden="false" customHeight="false" outlineLevel="0" collapsed="false">
      <c r="A79" s="1" t="n">
        <v>2368</v>
      </c>
      <c r="C79" s="1" t="n">
        <v>7232</v>
      </c>
      <c r="E79" s="1" t="n">
        <v>6656</v>
      </c>
    </row>
    <row r="80" customFormat="false" ht="12.75" hidden="false" customHeight="false" outlineLevel="0" collapsed="false">
      <c r="A80" s="1" t="n">
        <v>6848</v>
      </c>
      <c r="C80" s="1" t="n">
        <v>-7680</v>
      </c>
      <c r="E80" s="1" t="n">
        <v>-9472</v>
      </c>
    </row>
    <row r="81" customFormat="false" ht="12.75" hidden="false" customHeight="false" outlineLevel="0" collapsed="false">
      <c r="A81" s="1" t="n">
        <v>9472</v>
      </c>
      <c r="C81" s="1" t="n">
        <v>-6464</v>
      </c>
      <c r="E81" s="1" t="n">
        <v>9664</v>
      </c>
    </row>
    <row r="82" customFormat="false" ht="12.75" hidden="false" customHeight="false" outlineLevel="0" collapsed="false">
      <c r="A82" s="1" t="n">
        <v>9600</v>
      </c>
      <c r="C82" s="1" t="n">
        <v>8192</v>
      </c>
      <c r="E82" s="1" t="n">
        <v>-9920</v>
      </c>
    </row>
    <row r="83" customFormat="false" ht="12.75" hidden="false" customHeight="false" outlineLevel="0" collapsed="false">
      <c r="A83" s="1" t="n">
        <v>6784</v>
      </c>
      <c r="C83" s="1" t="n">
        <v>4544</v>
      </c>
      <c r="E83" s="1" t="n">
        <v>7872</v>
      </c>
    </row>
    <row r="84" customFormat="false" ht="12.75" hidden="false" customHeight="false" outlineLevel="0" collapsed="false">
      <c r="A84" s="1" t="n">
        <v>1088</v>
      </c>
      <c r="C84" s="1" t="n">
        <v>-9600</v>
      </c>
      <c r="E84" s="1" t="n">
        <v>-5888</v>
      </c>
    </row>
    <row r="85" customFormat="false" ht="12.75" hidden="false" customHeight="false" outlineLevel="0" collapsed="false">
      <c r="A85" s="1" t="n">
        <v>-4544</v>
      </c>
      <c r="C85" s="1" t="n">
        <v>-3328</v>
      </c>
      <c r="E85" s="1" t="n">
        <v>2176</v>
      </c>
    </row>
    <row r="86" customFormat="false" ht="12.75" hidden="false" customHeight="false" outlineLevel="0" collapsed="false">
      <c r="A86" s="1" t="n">
        <v>-8576</v>
      </c>
      <c r="C86" s="1" t="n">
        <v>9536</v>
      </c>
      <c r="E86" s="1" t="n">
        <v>960</v>
      </c>
    </row>
    <row r="87" customFormat="false" ht="12.75" hidden="false" customHeight="false" outlineLevel="0" collapsed="false">
      <c r="A87" s="1" t="n">
        <v>-10112</v>
      </c>
      <c r="C87" s="1" t="n">
        <v>1344</v>
      </c>
      <c r="E87" s="1" t="n">
        <v>-4864</v>
      </c>
    </row>
    <row r="88" customFormat="false" ht="12.75" hidden="false" customHeight="false" outlineLevel="0" collapsed="false">
      <c r="A88" s="1" t="n">
        <v>-9152</v>
      </c>
      <c r="C88" s="1" t="n">
        <v>-10816</v>
      </c>
      <c r="E88" s="1" t="n">
        <v>7168</v>
      </c>
    </row>
    <row r="89" customFormat="false" ht="12.75" hidden="false" customHeight="false" outlineLevel="0" collapsed="false">
      <c r="A89" s="1" t="n">
        <v>-5120</v>
      </c>
      <c r="C89" s="1" t="n">
        <v>192</v>
      </c>
      <c r="E89" s="1" t="n">
        <v>-9536</v>
      </c>
    </row>
    <row r="90" customFormat="false" ht="12.75" hidden="false" customHeight="false" outlineLevel="0" collapsed="false">
      <c r="A90" s="1" t="n">
        <v>192</v>
      </c>
      <c r="C90" s="1" t="n">
        <v>9664</v>
      </c>
      <c r="E90" s="1" t="n">
        <v>9600</v>
      </c>
    </row>
    <row r="91" customFormat="false" ht="12.75" hidden="false" customHeight="false" outlineLevel="0" collapsed="false">
      <c r="A91" s="1" t="n">
        <v>5440</v>
      </c>
      <c r="C91" s="1" t="n">
        <v>-2688</v>
      </c>
      <c r="E91" s="1" t="n">
        <v>-9792</v>
      </c>
    </row>
    <row r="92" customFormat="false" ht="12.75" hidden="false" customHeight="false" outlineLevel="0" collapsed="false">
      <c r="A92" s="1" t="n">
        <v>8960</v>
      </c>
      <c r="C92" s="1" t="n">
        <v>-9856</v>
      </c>
      <c r="E92" s="1" t="n">
        <v>6720</v>
      </c>
    </row>
    <row r="93" customFormat="false" ht="12.75" hidden="false" customHeight="false" outlineLevel="0" collapsed="false">
      <c r="A93" s="1" t="n">
        <v>9472</v>
      </c>
      <c r="C93" s="1" t="n">
        <v>3520</v>
      </c>
      <c r="E93" s="1" t="n">
        <v>-5440</v>
      </c>
    </row>
    <row r="94" customFormat="false" ht="12.75" hidden="false" customHeight="false" outlineLevel="0" collapsed="false">
      <c r="A94" s="1" t="n">
        <v>7616</v>
      </c>
      <c r="C94" s="1" t="n">
        <v>8832</v>
      </c>
      <c r="E94" s="1" t="n">
        <v>1216</v>
      </c>
    </row>
    <row r="95" customFormat="false" ht="12.75" hidden="false" customHeight="false" outlineLevel="0" collapsed="false">
      <c r="A95" s="1" t="n">
        <v>3264</v>
      </c>
      <c r="C95" s="1" t="n">
        <v>-5440</v>
      </c>
      <c r="E95" s="1" t="n">
        <v>1728</v>
      </c>
    </row>
    <row r="96" customFormat="false" ht="12.75" hidden="false" customHeight="false" outlineLevel="0" collapsed="false">
      <c r="A96" s="1" t="n">
        <v>-2304</v>
      </c>
      <c r="C96" s="1" t="n">
        <v>-8384</v>
      </c>
      <c r="E96" s="1" t="n">
        <v>-5248</v>
      </c>
    </row>
    <row r="97" customFormat="false" ht="12.75" hidden="false" customHeight="false" outlineLevel="0" collapsed="false">
      <c r="A97" s="1" t="n">
        <v>-7104</v>
      </c>
      <c r="C97" s="1" t="n">
        <v>6336</v>
      </c>
      <c r="E97" s="1" t="n">
        <v>7232</v>
      </c>
    </row>
    <row r="98" customFormat="false" ht="12.75" hidden="false" customHeight="false" outlineLevel="0" collapsed="false">
      <c r="A98" s="1" t="n">
        <v>-10048</v>
      </c>
      <c r="C98" s="1" t="n">
        <v>6656</v>
      </c>
      <c r="E98" s="1" t="n">
        <v>-9792</v>
      </c>
    </row>
    <row r="99" customFormat="false" ht="12.75" hidden="false" customHeight="false" outlineLevel="0" collapsed="false">
      <c r="A99" s="1" t="n">
        <v>-9728</v>
      </c>
      <c r="C99" s="1" t="n">
        <v>-8000</v>
      </c>
      <c r="E99" s="1" t="n">
        <v>9664</v>
      </c>
    </row>
    <row r="100" customFormat="false" ht="12.75" hidden="false" customHeight="false" outlineLevel="0" collapsed="false">
      <c r="A100" s="1" t="n">
        <v>-6912</v>
      </c>
      <c r="C100" s="1" t="n">
        <v>-5888</v>
      </c>
      <c r="E100" s="1" t="n">
        <v>-9728</v>
      </c>
    </row>
    <row r="101" customFormat="false" ht="12.75" hidden="false" customHeight="false" outlineLevel="0" collapsed="false">
      <c r="A101" s="1" t="n">
        <v>-1856</v>
      </c>
      <c r="C101" s="1" t="n">
        <v>8704</v>
      </c>
      <c r="E101" s="1" t="n">
        <v>7168</v>
      </c>
    </row>
    <row r="102" customFormat="false" ht="12.75" hidden="false" customHeight="false" outlineLevel="0" collapsed="false">
      <c r="A102" s="1" t="n">
        <v>3456</v>
      </c>
      <c r="C102" s="1" t="n">
        <v>3840</v>
      </c>
      <c r="E102" s="1" t="n">
        <v>-5120</v>
      </c>
    </row>
    <row r="103" customFormat="false" ht="12.75" hidden="false" customHeight="false" outlineLevel="0" collapsed="false">
      <c r="A103" s="1" t="n">
        <v>8000</v>
      </c>
      <c r="C103" s="1" t="n">
        <v>-9856</v>
      </c>
      <c r="E103" s="1" t="n">
        <v>1152</v>
      </c>
    </row>
    <row r="104" customFormat="false" ht="12.75" hidden="false" customHeight="false" outlineLevel="0" collapsed="false">
      <c r="A104" s="1" t="n">
        <v>9408</v>
      </c>
      <c r="C104" s="1" t="n">
        <v>-2752</v>
      </c>
      <c r="E104" s="1" t="n">
        <v>1856</v>
      </c>
    </row>
    <row r="105" customFormat="false" ht="12.75" hidden="false" customHeight="false" outlineLevel="0" collapsed="false">
      <c r="A105" s="1" t="n">
        <v>8896</v>
      </c>
      <c r="C105" s="1" t="n">
        <v>9600</v>
      </c>
      <c r="E105" s="1" t="n">
        <v>-5760</v>
      </c>
    </row>
    <row r="106" customFormat="false" ht="12.75" hidden="false" customHeight="false" outlineLevel="0" collapsed="false">
      <c r="A106" s="1" t="n">
        <v>4928</v>
      </c>
      <c r="C106" s="1" t="n">
        <v>320</v>
      </c>
      <c r="E106" s="1" t="n">
        <v>7680</v>
      </c>
    </row>
    <row r="107" customFormat="false" ht="12.75" hidden="false" customHeight="false" outlineLevel="0" collapsed="false">
      <c r="A107" s="1" t="n">
        <v>-448</v>
      </c>
      <c r="C107" s="1" t="n">
        <v>-10304</v>
      </c>
      <c r="E107" s="1" t="n">
        <v>-9920</v>
      </c>
    </row>
    <row r="108" customFormat="false" ht="12.75" hidden="false" customHeight="false" outlineLevel="0" collapsed="false">
      <c r="A108" s="1" t="n">
        <v>-5632</v>
      </c>
      <c r="C108" s="1" t="n">
        <v>768</v>
      </c>
      <c r="E108" s="1" t="n">
        <v>9600</v>
      </c>
    </row>
    <row r="109" customFormat="false" ht="12.75" hidden="false" customHeight="false" outlineLevel="0" collapsed="false">
      <c r="A109" s="1" t="n">
        <v>-9216</v>
      </c>
      <c r="C109" s="1" t="n">
        <v>9472</v>
      </c>
      <c r="E109" s="1" t="n">
        <v>-9472</v>
      </c>
    </row>
    <row r="110" customFormat="false" ht="12.75" hidden="false" customHeight="false" outlineLevel="0" collapsed="false">
      <c r="A110" s="1" t="n">
        <v>-10304</v>
      </c>
      <c r="C110" s="1" t="n">
        <v>-2752</v>
      </c>
      <c r="E110" s="1" t="n">
        <v>6784</v>
      </c>
    </row>
    <row r="111" customFormat="false" ht="12.75" hidden="false" customHeight="false" outlineLevel="0" collapsed="false">
      <c r="A111" s="1" t="n">
        <v>-8256</v>
      </c>
      <c r="C111" s="1" t="n">
        <v>-9792</v>
      </c>
      <c r="E111" s="1" t="n">
        <v>-4544</v>
      </c>
    </row>
    <row r="112" customFormat="false" ht="12.75" hidden="false" customHeight="false" outlineLevel="0" collapsed="false">
      <c r="A112" s="1" t="n">
        <v>-3776</v>
      </c>
      <c r="C112" s="1" t="n">
        <v>4032</v>
      </c>
      <c r="E112" s="1" t="n">
        <v>832</v>
      </c>
    </row>
    <row r="113" customFormat="false" ht="12.75" hidden="false" customHeight="false" outlineLevel="0" collapsed="false">
      <c r="A113" s="1" t="n">
        <v>1728</v>
      </c>
      <c r="C113" s="1" t="n">
        <v>8576</v>
      </c>
      <c r="E113" s="1" t="n">
        <v>2432</v>
      </c>
    </row>
    <row r="114" customFormat="false" ht="12.75" hidden="false" customHeight="false" outlineLevel="0" collapsed="false">
      <c r="A114" s="1" t="n">
        <v>6528</v>
      </c>
      <c r="C114" s="1" t="n">
        <v>-6080</v>
      </c>
      <c r="E114" s="1" t="n">
        <v>-6144</v>
      </c>
    </row>
    <row r="115" customFormat="false" ht="12.75" hidden="false" customHeight="false" outlineLevel="0" collapsed="false">
      <c r="A115" s="1" t="n">
        <v>9472</v>
      </c>
      <c r="C115" s="1" t="n">
        <v>-8000</v>
      </c>
      <c r="E115" s="1" t="n">
        <v>8128</v>
      </c>
    </row>
    <row r="116" customFormat="false" ht="12.75" hidden="false" customHeight="false" outlineLevel="0" collapsed="false">
      <c r="A116" s="1" t="n">
        <v>9280</v>
      </c>
      <c r="C116" s="1" t="n">
        <v>6784</v>
      </c>
      <c r="E116" s="1" t="n">
        <v>-10112</v>
      </c>
    </row>
    <row r="117" customFormat="false" ht="12.75" hidden="false" customHeight="false" outlineLevel="0" collapsed="false">
      <c r="A117" s="1" t="n">
        <v>6656</v>
      </c>
      <c r="C117" s="1" t="n">
        <v>6080</v>
      </c>
      <c r="E117" s="1" t="n">
        <v>9600</v>
      </c>
    </row>
    <row r="118" customFormat="false" ht="12.75" hidden="false" customHeight="false" outlineLevel="0" collapsed="false">
      <c r="A118" s="1" t="n">
        <v>1792</v>
      </c>
      <c r="C118" s="1" t="n">
        <v>-8640</v>
      </c>
      <c r="E118" s="1" t="n">
        <v>-9216</v>
      </c>
    </row>
    <row r="119" customFormat="false" ht="12.75" hidden="false" customHeight="false" outlineLevel="0" collapsed="false">
      <c r="A119" s="1" t="n">
        <v>-3648</v>
      </c>
      <c r="C119" s="1" t="n">
        <v>-5248</v>
      </c>
      <c r="E119" s="1" t="n">
        <v>6720</v>
      </c>
    </row>
    <row r="120" customFormat="false" ht="12.75" hidden="false" customHeight="false" outlineLevel="0" collapsed="false">
      <c r="A120" s="1" t="n">
        <v>-8192</v>
      </c>
      <c r="C120" s="1" t="n">
        <v>8896</v>
      </c>
      <c r="E120" s="1" t="n">
        <v>-4160</v>
      </c>
    </row>
    <row r="121" customFormat="false" ht="12.75" hidden="false" customHeight="false" outlineLevel="0" collapsed="false">
      <c r="A121" s="1" t="n">
        <v>-10112</v>
      </c>
      <c r="C121" s="1" t="n">
        <v>3200</v>
      </c>
      <c r="E121" s="1" t="n">
        <v>256</v>
      </c>
    </row>
    <row r="122" customFormat="false" ht="12.75" hidden="false" customHeight="false" outlineLevel="0" collapsed="false">
      <c r="A122" s="1" t="n">
        <v>-8896</v>
      </c>
      <c r="C122" s="1" t="n">
        <v>-9984</v>
      </c>
      <c r="E122" s="1" t="n">
        <v>2752</v>
      </c>
    </row>
    <row r="123" customFormat="false" ht="12.75" hidden="false" customHeight="false" outlineLevel="0" collapsed="false">
      <c r="A123" s="1" t="n">
        <v>-5824</v>
      </c>
      <c r="C123" s="1" t="n">
        <v>-1920</v>
      </c>
      <c r="E123" s="1" t="n">
        <v>-6464</v>
      </c>
    </row>
    <row r="124" customFormat="false" ht="12.75" hidden="false" customHeight="false" outlineLevel="0" collapsed="false">
      <c r="A124" s="1" t="n">
        <v>-448</v>
      </c>
      <c r="C124" s="1" t="n">
        <v>9472</v>
      </c>
      <c r="E124" s="1" t="n">
        <v>8256</v>
      </c>
    </row>
    <row r="125" customFormat="false" ht="12.75" hidden="false" customHeight="false" outlineLevel="0" collapsed="false">
      <c r="A125" s="1" t="n">
        <v>4800</v>
      </c>
      <c r="C125" s="1" t="n">
        <v>-64</v>
      </c>
      <c r="E125" s="1" t="n">
        <v>-10176</v>
      </c>
    </row>
    <row r="126" customFormat="false" ht="12.75" hidden="false" customHeight="false" outlineLevel="0" collapsed="false">
      <c r="A126" s="1" t="n">
        <v>8768</v>
      </c>
      <c r="C126" s="1" t="n">
        <v>-10240</v>
      </c>
      <c r="E126" s="1" t="n">
        <v>9600</v>
      </c>
    </row>
    <row r="127" customFormat="false" ht="12.75" hidden="false" customHeight="false" outlineLevel="0" collapsed="false">
      <c r="A127" s="1" t="n">
        <v>9472</v>
      </c>
      <c r="C127" s="1" t="n">
        <v>1472</v>
      </c>
      <c r="E127" s="1" t="n">
        <v>-9088</v>
      </c>
    </row>
    <row r="128" customFormat="false" ht="12.75" hidden="false" customHeight="false" outlineLevel="0" collapsed="false">
      <c r="A128" s="1" t="n">
        <v>8000</v>
      </c>
      <c r="C128" s="1" t="n">
        <v>9664</v>
      </c>
      <c r="E128" s="1" t="n">
        <v>6272</v>
      </c>
    </row>
    <row r="129" customFormat="false" ht="12.75" hidden="false" customHeight="false" outlineLevel="0" collapsed="false">
      <c r="A129" s="1" t="n">
        <v>37</v>
      </c>
      <c r="C129" s="1" t="n">
        <v>-32</v>
      </c>
      <c r="E129" s="1" t="n">
        <v>-3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4</v>
      </c>
      <c r="D1" s="1" t="s">
        <v>5</v>
      </c>
      <c r="E1" s="1" t="s">
        <v>6</v>
      </c>
    </row>
    <row r="2" customFormat="false" ht="12.75" hidden="false" customHeight="false" outlineLevel="0" collapsed="false">
      <c r="A2" s="1" t="n">
        <v>14208</v>
      </c>
      <c r="C2" s="1" t="n">
        <v>0</v>
      </c>
      <c r="D2" s="1" t="n">
        <f aca="false">C2*17.5</f>
        <v>0</v>
      </c>
      <c r="E2" s="1" t="n">
        <v>0</v>
      </c>
    </row>
    <row r="3" customFormat="false" ht="12.75" hidden="false" customHeight="false" outlineLevel="0" collapsed="false">
      <c r="A3" s="1" t="n">
        <v>-6336</v>
      </c>
      <c r="C3" s="1" t="n">
        <v>1</v>
      </c>
      <c r="D3" s="1" t="n">
        <f aca="false">C3*17.5</f>
        <v>17.5</v>
      </c>
      <c r="E3" s="1" t="n">
        <v>0</v>
      </c>
    </row>
    <row r="4" customFormat="false" ht="12.75" hidden="false" customHeight="false" outlineLevel="0" collapsed="false">
      <c r="A4" s="1" t="n">
        <v>9408</v>
      </c>
      <c r="C4" s="1" t="n">
        <v>2</v>
      </c>
      <c r="D4" s="1" t="n">
        <f aca="false">C4*17.5</f>
        <v>35</v>
      </c>
      <c r="E4" s="1" t="n">
        <v>0</v>
      </c>
    </row>
    <row r="5" customFormat="false" ht="12.75" hidden="false" customHeight="false" outlineLevel="0" collapsed="false">
      <c r="A5" s="1" t="n">
        <v>6208</v>
      </c>
      <c r="C5" s="1" t="n">
        <v>3</v>
      </c>
      <c r="D5" s="1" t="n">
        <f aca="false">C5*17.5</f>
        <v>52.5</v>
      </c>
      <c r="E5" s="1" t="n">
        <v>0</v>
      </c>
    </row>
    <row r="6" customFormat="false" ht="12.75" hidden="false" customHeight="false" outlineLevel="0" collapsed="false">
      <c r="A6" s="1" t="n">
        <v>28544</v>
      </c>
      <c r="C6" s="1" t="n">
        <v>4</v>
      </c>
      <c r="D6" s="1" t="n">
        <f aca="false">C6*17.5</f>
        <v>70</v>
      </c>
      <c r="E6" s="1" t="n">
        <v>0</v>
      </c>
    </row>
    <row r="7" customFormat="false" ht="12.75" hidden="false" customHeight="false" outlineLevel="0" collapsed="false">
      <c r="A7" s="1" t="n">
        <v>-10304</v>
      </c>
      <c r="C7" s="1" t="n">
        <v>5</v>
      </c>
      <c r="D7" s="1" t="n">
        <f aca="false">C7*17.5</f>
        <v>87.5</v>
      </c>
      <c r="E7" s="1" t="n">
        <v>0</v>
      </c>
    </row>
    <row r="8" customFormat="false" ht="12.75" hidden="false" customHeight="false" outlineLevel="0" collapsed="false">
      <c r="A8" s="1" t="n">
        <v>-8192</v>
      </c>
      <c r="C8" s="1" t="n">
        <v>6</v>
      </c>
      <c r="D8" s="1" t="n">
        <f aca="false">C8*17.5</f>
        <v>105</v>
      </c>
      <c r="E8" s="1" t="n">
        <v>0</v>
      </c>
    </row>
    <row r="9" customFormat="false" ht="12.75" hidden="false" customHeight="false" outlineLevel="0" collapsed="false">
      <c r="A9" s="1" t="n">
        <v>-2432</v>
      </c>
      <c r="C9" s="1" t="n">
        <v>7</v>
      </c>
      <c r="D9" s="1" t="n">
        <f aca="false">C9*17.5</f>
        <v>122.5</v>
      </c>
      <c r="E9" s="1" t="n">
        <v>0</v>
      </c>
    </row>
    <row r="10" customFormat="false" ht="12.75" hidden="false" customHeight="false" outlineLevel="0" collapsed="false">
      <c r="A10" s="1" t="n">
        <v>-6784</v>
      </c>
      <c r="C10" s="1" t="n">
        <v>8</v>
      </c>
      <c r="D10" s="1" t="n">
        <f aca="false">C10*17.5</f>
        <v>140</v>
      </c>
      <c r="E10" s="1" t="n">
        <v>0</v>
      </c>
    </row>
    <row r="11" customFormat="false" ht="12.75" hidden="false" customHeight="false" outlineLevel="0" collapsed="false">
      <c r="A11" s="1" t="n">
        <v>-11840</v>
      </c>
      <c r="C11" s="1" t="n">
        <v>9</v>
      </c>
      <c r="D11" s="1" t="n">
        <f aca="false">C11*17.5</f>
        <v>157.5</v>
      </c>
      <c r="E11" s="1" t="n">
        <v>0</v>
      </c>
    </row>
    <row r="12" customFormat="false" ht="12.75" hidden="false" customHeight="false" outlineLevel="0" collapsed="false">
      <c r="A12" s="1" t="n">
        <v>-18368</v>
      </c>
      <c r="C12" s="1" t="n">
        <v>10</v>
      </c>
      <c r="D12" s="1" t="n">
        <f aca="false">C12*17.5</f>
        <v>175</v>
      </c>
      <c r="E12" s="1" t="n">
        <v>0</v>
      </c>
    </row>
    <row r="13" customFormat="false" ht="12.75" hidden="false" customHeight="false" outlineLevel="0" collapsed="false">
      <c r="A13" s="1" t="n">
        <v>23680</v>
      </c>
      <c r="C13" s="1" t="n">
        <v>11</v>
      </c>
      <c r="D13" s="1" t="n">
        <f aca="false">C13*17.5</f>
        <v>192.5</v>
      </c>
      <c r="E13" s="1" t="n">
        <v>2</v>
      </c>
    </row>
    <row r="14" customFormat="false" ht="12.75" hidden="false" customHeight="false" outlineLevel="0" collapsed="false">
      <c r="A14" s="1" t="n">
        <v>4032</v>
      </c>
      <c r="C14" s="1" t="n">
        <v>12</v>
      </c>
      <c r="D14" s="1" t="n">
        <f aca="false">C14*17.5</f>
        <v>210</v>
      </c>
      <c r="E14" s="1" t="n">
        <v>18</v>
      </c>
    </row>
    <row r="15" customFormat="false" ht="12.75" hidden="false" customHeight="false" outlineLevel="0" collapsed="false">
      <c r="A15" s="1" t="n">
        <v>10176</v>
      </c>
      <c r="C15" s="1" t="n">
        <v>13</v>
      </c>
      <c r="D15" s="1" t="n">
        <f aca="false">C15*17.5</f>
        <v>227.5</v>
      </c>
      <c r="E15" s="1" t="n">
        <v>20</v>
      </c>
    </row>
    <row r="16" customFormat="false" ht="12.75" hidden="false" customHeight="false" outlineLevel="0" collapsed="false">
      <c r="A16" s="1" t="n">
        <v>576</v>
      </c>
      <c r="C16" s="1" t="n">
        <v>14</v>
      </c>
      <c r="D16" s="1" t="n">
        <f aca="false">C16*17.5</f>
        <v>245</v>
      </c>
      <c r="E16" s="1" t="n">
        <v>5</v>
      </c>
    </row>
    <row r="17" customFormat="false" ht="12.75" hidden="false" customHeight="false" outlineLevel="0" collapsed="false">
      <c r="A17" s="1" t="n">
        <v>18624</v>
      </c>
      <c r="C17" s="1" t="n">
        <v>15</v>
      </c>
      <c r="D17" s="1" t="n">
        <f aca="false">C17*17.5</f>
        <v>262.5</v>
      </c>
      <c r="E17" s="1" t="n">
        <v>0</v>
      </c>
    </row>
    <row r="18" customFormat="false" ht="12.75" hidden="false" customHeight="false" outlineLevel="0" collapsed="false">
      <c r="A18" s="1" t="n">
        <v>-896</v>
      </c>
      <c r="C18" s="1" t="n">
        <v>16</v>
      </c>
      <c r="D18" s="1" t="n">
        <f aca="false">C18*17.5</f>
        <v>280</v>
      </c>
      <c r="E18" s="1" t="n">
        <v>0</v>
      </c>
    </row>
    <row r="19" customFormat="false" ht="12.75" hidden="false" customHeight="false" outlineLevel="0" collapsed="false">
      <c r="A19" s="1" t="n">
        <v>-24128</v>
      </c>
      <c r="C19" s="1" t="n">
        <v>17</v>
      </c>
      <c r="D19" s="1" t="n">
        <f aca="false">C19*17.5</f>
        <v>297.5</v>
      </c>
      <c r="E19" s="1" t="n">
        <v>0</v>
      </c>
    </row>
    <row r="20" customFormat="false" ht="12.75" hidden="false" customHeight="false" outlineLevel="0" collapsed="false">
      <c r="A20" s="1" t="n">
        <v>-3520</v>
      </c>
      <c r="C20" s="1" t="n">
        <v>18</v>
      </c>
      <c r="D20" s="1" t="n">
        <f aca="false">C20*17.5</f>
        <v>315</v>
      </c>
      <c r="E20" s="1" t="n">
        <v>0</v>
      </c>
    </row>
    <row r="21" customFormat="false" ht="12.75" hidden="false" customHeight="false" outlineLevel="0" collapsed="false">
      <c r="A21" s="1" t="n">
        <v>-8128</v>
      </c>
      <c r="C21" s="1" t="n">
        <v>19</v>
      </c>
      <c r="D21" s="1" t="n">
        <f aca="false">C21*17.5</f>
        <v>332.5</v>
      </c>
      <c r="E21" s="1" t="n">
        <v>0</v>
      </c>
    </row>
    <row r="22" customFormat="false" ht="12.75" hidden="false" customHeight="false" outlineLevel="0" collapsed="false">
      <c r="A22" s="1" t="n">
        <v>3392</v>
      </c>
      <c r="C22" s="1" t="n">
        <v>20</v>
      </c>
      <c r="D22" s="1" t="n">
        <f aca="false">C22*17.5</f>
        <v>350</v>
      </c>
      <c r="E22" s="1" t="n">
        <v>0</v>
      </c>
    </row>
    <row r="23" customFormat="false" ht="12.75" hidden="false" customHeight="false" outlineLevel="0" collapsed="false">
      <c r="A23" s="1" t="n">
        <v>-17984</v>
      </c>
      <c r="C23" s="1" t="n">
        <v>21</v>
      </c>
      <c r="D23" s="1" t="n">
        <f aca="false">C23*17.5</f>
        <v>367.5</v>
      </c>
      <c r="E23" s="1" t="n">
        <v>0</v>
      </c>
    </row>
    <row r="24" customFormat="false" ht="12.75" hidden="false" customHeight="false" outlineLevel="0" collapsed="false">
      <c r="A24" s="1" t="n">
        <v>21056</v>
      </c>
      <c r="C24" s="1" t="n">
        <v>22</v>
      </c>
      <c r="D24" s="1" t="n">
        <f aca="false">C24*17.5</f>
        <v>385</v>
      </c>
      <c r="E24" s="1" t="n">
        <v>0</v>
      </c>
    </row>
    <row r="25" customFormat="false" ht="12.75" hidden="false" customHeight="false" outlineLevel="0" collapsed="false">
      <c r="A25" s="1" t="n">
        <v>16512</v>
      </c>
      <c r="C25" s="1" t="n">
        <v>23</v>
      </c>
      <c r="D25" s="1" t="n">
        <f aca="false">C25*17.5</f>
        <v>402.5</v>
      </c>
      <c r="E25" s="1" t="n">
        <v>0</v>
      </c>
    </row>
    <row r="26" customFormat="false" ht="12.75" hidden="false" customHeight="false" outlineLevel="0" collapsed="false">
      <c r="A26" s="1" t="n">
        <v>6656</v>
      </c>
      <c r="C26" s="1" t="n">
        <v>24</v>
      </c>
      <c r="D26" s="1" t="n">
        <f aca="false">C26*17.5</f>
        <v>420</v>
      </c>
      <c r="E26" s="1" t="n">
        <v>0</v>
      </c>
    </row>
    <row r="27" customFormat="false" ht="12.75" hidden="false" customHeight="false" outlineLevel="0" collapsed="false">
      <c r="A27" s="1" t="n">
        <v>-1792</v>
      </c>
      <c r="C27" s="1" t="n">
        <v>25</v>
      </c>
      <c r="D27" s="1" t="n">
        <f aca="false">C27*17.5</f>
        <v>437.5</v>
      </c>
      <c r="E27" s="1" t="n">
        <v>0</v>
      </c>
    </row>
    <row r="28" customFormat="false" ht="12.75" hidden="false" customHeight="false" outlineLevel="0" collapsed="false">
      <c r="A28" s="1" t="n">
        <v>320</v>
      </c>
      <c r="C28" s="1" t="n">
        <v>26</v>
      </c>
      <c r="D28" s="1" t="n">
        <f aca="false">C28*17.5</f>
        <v>455</v>
      </c>
      <c r="E28" s="1" t="n">
        <v>0</v>
      </c>
    </row>
    <row r="29" customFormat="false" ht="12.75" hidden="false" customHeight="false" outlineLevel="0" collapsed="false">
      <c r="A29" s="1" t="n">
        <v>8320</v>
      </c>
      <c r="C29" s="1" t="n">
        <v>27</v>
      </c>
      <c r="D29" s="1" t="n">
        <f aca="false">C29*17.5</f>
        <v>472.5</v>
      </c>
      <c r="E29" s="1" t="n">
        <v>0</v>
      </c>
    </row>
    <row r="30" customFormat="false" ht="12.75" hidden="false" customHeight="false" outlineLevel="0" collapsed="false">
      <c r="A30" s="1" t="n">
        <v>-29632</v>
      </c>
      <c r="C30" s="1" t="n">
        <v>28</v>
      </c>
      <c r="D30" s="1" t="n">
        <f aca="false">C30*17.5</f>
        <v>490</v>
      </c>
      <c r="E30" s="1" t="n">
        <v>0</v>
      </c>
    </row>
    <row r="31" customFormat="false" ht="12.75" hidden="false" customHeight="false" outlineLevel="0" collapsed="false">
      <c r="A31" s="1" t="n">
        <v>-6784</v>
      </c>
      <c r="C31" s="1" t="n">
        <v>29</v>
      </c>
      <c r="D31" s="1" t="n">
        <f aca="false">C31*17.5</f>
        <v>507.5</v>
      </c>
      <c r="E31" s="1" t="n">
        <v>0</v>
      </c>
    </row>
    <row r="32" customFormat="false" ht="12.75" hidden="false" customHeight="false" outlineLevel="0" collapsed="false">
      <c r="A32" s="1" t="n">
        <v>-5248</v>
      </c>
      <c r="C32" s="1" t="n">
        <v>30</v>
      </c>
      <c r="D32" s="1" t="n">
        <f aca="false">C32*17.5</f>
        <v>525</v>
      </c>
      <c r="E32" s="1" t="n">
        <v>0</v>
      </c>
    </row>
    <row r="33" customFormat="false" ht="12.75" hidden="false" customHeight="false" outlineLevel="0" collapsed="false">
      <c r="A33" s="1" t="n">
        <v>13952</v>
      </c>
      <c r="C33" s="1" t="n">
        <v>31</v>
      </c>
      <c r="D33" s="1" t="n">
        <f aca="false">C33*17.5</f>
        <v>542.5</v>
      </c>
      <c r="E33" s="1" t="n">
        <v>0</v>
      </c>
    </row>
    <row r="34" customFormat="false" ht="12.75" hidden="false" customHeight="false" outlineLevel="0" collapsed="false">
      <c r="A34" s="1" t="n">
        <v>-6528</v>
      </c>
      <c r="C34" s="1" t="n">
        <v>32</v>
      </c>
      <c r="D34" s="1" t="n">
        <f aca="false">C34*17.5</f>
        <v>560</v>
      </c>
      <c r="E34" s="1" t="n">
        <v>2</v>
      </c>
    </row>
    <row r="35" customFormat="false" ht="12.75" hidden="false" customHeight="false" outlineLevel="0" collapsed="false">
      <c r="A35" s="1" t="n">
        <v>8512</v>
      </c>
      <c r="C35" s="1" t="n">
        <v>33</v>
      </c>
      <c r="D35" s="1" t="n">
        <f aca="false">C35*17.5</f>
        <v>577.5</v>
      </c>
      <c r="E35" s="1" t="n">
        <v>16</v>
      </c>
    </row>
    <row r="36" customFormat="false" ht="12.75" hidden="false" customHeight="false" outlineLevel="0" collapsed="false">
      <c r="A36" s="1" t="n">
        <v>25216</v>
      </c>
      <c r="C36" s="1" t="n">
        <v>34</v>
      </c>
      <c r="D36" s="1" t="n">
        <f aca="false">C36*17.5</f>
        <v>595</v>
      </c>
      <c r="E36" s="1" t="n">
        <v>20</v>
      </c>
    </row>
    <row r="37" customFormat="false" ht="12.75" hidden="false" customHeight="false" outlineLevel="0" collapsed="false">
      <c r="A37" s="1" t="n">
        <v>1792</v>
      </c>
      <c r="C37" s="1" t="n">
        <v>35</v>
      </c>
      <c r="D37" s="1" t="n">
        <f aca="false">C37*17.5</f>
        <v>612.5</v>
      </c>
      <c r="E37" s="1" t="n">
        <v>6</v>
      </c>
    </row>
    <row r="38" customFormat="false" ht="12.75" hidden="false" customHeight="false" outlineLevel="0" collapsed="false">
      <c r="A38" s="1" t="n">
        <v>-2688</v>
      </c>
      <c r="C38" s="1" t="n">
        <v>36</v>
      </c>
      <c r="D38" s="1" t="n">
        <f aca="false">C38*17.5</f>
        <v>630</v>
      </c>
      <c r="E38" s="1" t="n">
        <v>0</v>
      </c>
    </row>
    <row r="39" customFormat="false" ht="12.75" hidden="false" customHeight="false" outlineLevel="0" collapsed="false">
      <c r="A39" s="1" t="n">
        <v>-17280</v>
      </c>
      <c r="C39" s="1" t="n">
        <v>37</v>
      </c>
      <c r="D39" s="1" t="n">
        <f aca="false">C39*17.5</f>
        <v>647.5</v>
      </c>
      <c r="E39" s="1" t="n">
        <v>0</v>
      </c>
    </row>
    <row r="40" customFormat="false" ht="12.75" hidden="false" customHeight="false" outlineLevel="0" collapsed="false">
      <c r="A40" s="1" t="n">
        <v>10368</v>
      </c>
      <c r="C40" s="1" t="n">
        <v>38</v>
      </c>
      <c r="D40" s="1" t="n">
        <f aca="false">C40*17.5</f>
        <v>665</v>
      </c>
      <c r="E40" s="1" t="n">
        <v>0</v>
      </c>
    </row>
    <row r="41" customFormat="false" ht="12.75" hidden="false" customHeight="false" outlineLevel="0" collapsed="false">
      <c r="A41" s="1" t="n">
        <v>-21248</v>
      </c>
      <c r="C41" s="1" t="n">
        <v>39</v>
      </c>
      <c r="D41" s="1" t="n">
        <f aca="false">C41*17.5</f>
        <v>682.5</v>
      </c>
      <c r="E41" s="1" t="n">
        <v>0</v>
      </c>
    </row>
    <row r="42" customFormat="false" ht="12.75" hidden="false" customHeight="false" outlineLevel="0" collapsed="false">
      <c r="A42" s="1" t="n">
        <v>-11200</v>
      </c>
      <c r="C42" s="1" t="n">
        <v>40</v>
      </c>
      <c r="D42" s="1" t="n">
        <f aca="false">C42*17.5</f>
        <v>700</v>
      </c>
      <c r="E42" s="1" t="n">
        <v>0</v>
      </c>
    </row>
    <row r="43" customFormat="false" ht="12.75" hidden="false" customHeight="false" outlineLevel="0" collapsed="false">
      <c r="A43" s="1" t="n">
        <v>960</v>
      </c>
      <c r="C43" s="1" t="n">
        <v>41</v>
      </c>
      <c r="D43" s="1" t="n">
        <f aca="false">C43*17.5</f>
        <v>717.5</v>
      </c>
      <c r="E43" s="1" t="n">
        <v>0</v>
      </c>
    </row>
    <row r="44" customFormat="false" ht="12.75" hidden="false" customHeight="false" outlineLevel="0" collapsed="false">
      <c r="A44" s="1" t="n">
        <v>16512</v>
      </c>
      <c r="C44" s="1" t="n">
        <v>42</v>
      </c>
      <c r="D44" s="1" t="n">
        <f aca="false">C44*17.5</f>
        <v>735</v>
      </c>
      <c r="E44" s="1" t="n">
        <v>0</v>
      </c>
    </row>
    <row r="45" customFormat="false" ht="12.75" hidden="false" customHeight="false" outlineLevel="0" collapsed="false">
      <c r="A45" s="1" t="n">
        <v>10496</v>
      </c>
      <c r="C45" s="1" t="n">
        <v>43</v>
      </c>
      <c r="D45" s="1" t="n">
        <f aca="false">C45*17.5</f>
        <v>752.5</v>
      </c>
      <c r="E45" s="1" t="n">
        <v>0</v>
      </c>
    </row>
    <row r="46" customFormat="false" ht="12.75" hidden="false" customHeight="false" outlineLevel="0" collapsed="false">
      <c r="A46" s="1" t="n">
        <v>-5568</v>
      </c>
      <c r="C46" s="1" t="n">
        <v>44</v>
      </c>
      <c r="D46" s="1" t="n">
        <f aca="false">C46*17.5</f>
        <v>770</v>
      </c>
      <c r="E46" s="1" t="n">
        <v>0</v>
      </c>
    </row>
    <row r="47" customFormat="false" ht="12.75" hidden="false" customHeight="false" outlineLevel="0" collapsed="false">
      <c r="A47" s="1" t="n">
        <v>23552</v>
      </c>
      <c r="C47" s="1" t="n">
        <v>45</v>
      </c>
      <c r="D47" s="1" t="n">
        <f aca="false">C47*17.5</f>
        <v>787.5</v>
      </c>
      <c r="E47" s="1" t="n">
        <v>0</v>
      </c>
    </row>
    <row r="48" customFormat="false" ht="12.75" hidden="false" customHeight="false" outlineLevel="0" collapsed="false">
      <c r="A48" s="1" t="n">
        <v>-1152</v>
      </c>
      <c r="C48" s="1" t="n">
        <v>46</v>
      </c>
      <c r="D48" s="1" t="n">
        <f aca="false">C48*17.5</f>
        <v>805</v>
      </c>
      <c r="E48" s="1" t="n">
        <v>0</v>
      </c>
    </row>
    <row r="49" customFormat="false" ht="12.75" hidden="false" customHeight="false" outlineLevel="0" collapsed="false">
      <c r="A49" s="1" t="n">
        <v>-4480</v>
      </c>
      <c r="C49" s="1" t="n">
        <v>47</v>
      </c>
      <c r="D49" s="1" t="n">
        <f aca="false">C49*17.5</f>
        <v>822.5</v>
      </c>
      <c r="E49" s="1" t="n">
        <v>0</v>
      </c>
    </row>
    <row r="50" customFormat="false" ht="12.75" hidden="false" customHeight="false" outlineLevel="0" collapsed="false">
      <c r="A50" s="1" t="n">
        <v>-25664</v>
      </c>
      <c r="C50" s="1" t="n">
        <v>48</v>
      </c>
      <c r="D50" s="1" t="n">
        <f aca="false">C50*17.5</f>
        <v>840</v>
      </c>
      <c r="E50" s="1" t="n">
        <v>0</v>
      </c>
    </row>
    <row r="51" customFormat="false" ht="12.75" hidden="false" customHeight="false" outlineLevel="0" collapsed="false">
      <c r="A51" s="1" t="n">
        <v>3264</v>
      </c>
      <c r="C51" s="1" t="n">
        <v>49</v>
      </c>
      <c r="D51" s="1" t="n">
        <f aca="false">C51*17.5</f>
        <v>857.5</v>
      </c>
      <c r="E51" s="1" t="n">
        <v>0</v>
      </c>
    </row>
    <row r="52" customFormat="false" ht="12.75" hidden="false" customHeight="false" outlineLevel="0" collapsed="false">
      <c r="A52" s="1" t="n">
        <v>-3200</v>
      </c>
      <c r="C52" s="1" t="n">
        <v>50</v>
      </c>
      <c r="D52" s="1" t="n">
        <f aca="false">C52*17.5</f>
        <v>875</v>
      </c>
      <c r="E52" s="1" t="n">
        <v>0</v>
      </c>
    </row>
    <row r="53" customFormat="false" ht="12.75" hidden="false" customHeight="false" outlineLevel="0" collapsed="false">
      <c r="A53" s="1" t="n">
        <v>-13120</v>
      </c>
      <c r="C53" s="1" t="n">
        <v>51</v>
      </c>
      <c r="D53" s="1" t="n">
        <f aca="false">C53*17.5</f>
        <v>892.5</v>
      </c>
      <c r="E53" s="1" t="n">
        <v>0</v>
      </c>
    </row>
    <row r="54" customFormat="false" ht="12.75" hidden="false" customHeight="false" outlineLevel="0" collapsed="false">
      <c r="A54" s="1" t="n">
        <v>7680</v>
      </c>
      <c r="C54" s="1" t="n">
        <v>52</v>
      </c>
      <c r="D54" s="1" t="n">
        <f aca="false">C54*17.5</f>
        <v>910</v>
      </c>
      <c r="E54" s="1" t="n">
        <v>0</v>
      </c>
    </row>
    <row r="55" customFormat="false" ht="12.75" hidden="false" customHeight="false" outlineLevel="0" collapsed="false">
      <c r="A55" s="1" t="n">
        <v>13312</v>
      </c>
      <c r="C55" s="1" t="n">
        <v>53</v>
      </c>
      <c r="D55" s="1" t="n">
        <f aca="false">C55*17.5</f>
        <v>927.5</v>
      </c>
      <c r="E55" s="1" t="n">
        <v>0</v>
      </c>
    </row>
    <row r="56" customFormat="false" ht="12.75" hidden="false" customHeight="false" outlineLevel="0" collapsed="false">
      <c r="A56" s="1" t="n">
        <v>24000</v>
      </c>
      <c r="C56" s="1" t="n">
        <v>54</v>
      </c>
      <c r="D56" s="1" t="n">
        <f aca="false">C56*17.5</f>
        <v>945</v>
      </c>
      <c r="E56" s="1" t="n">
        <v>0</v>
      </c>
    </row>
    <row r="57" customFormat="false" ht="12.75" hidden="false" customHeight="false" outlineLevel="0" collapsed="false">
      <c r="A57" s="1" t="n">
        <v>-13248</v>
      </c>
      <c r="C57" s="1" t="n">
        <v>55</v>
      </c>
      <c r="D57" s="1" t="n">
        <f aca="false">C57*17.5</f>
        <v>962.5</v>
      </c>
      <c r="E57" s="1" t="n">
        <v>2</v>
      </c>
    </row>
    <row r="58" customFormat="false" ht="12.75" hidden="false" customHeight="false" outlineLevel="0" collapsed="false">
      <c r="A58" s="1" t="n">
        <v>10496</v>
      </c>
      <c r="C58" s="1" t="n">
        <v>56</v>
      </c>
      <c r="D58" s="1" t="n">
        <f aca="false">C58*17.5</f>
        <v>980</v>
      </c>
      <c r="E58" s="1" t="n">
        <v>15</v>
      </c>
    </row>
    <row r="59" customFormat="false" ht="12.75" hidden="false" customHeight="false" outlineLevel="0" collapsed="false">
      <c r="A59" s="1" t="n">
        <v>-896</v>
      </c>
      <c r="C59" s="1" t="n">
        <v>57</v>
      </c>
      <c r="D59" s="1" t="n">
        <f aca="false">C59*17.5</f>
        <v>997.5</v>
      </c>
      <c r="E59" s="1" t="n">
        <v>18</v>
      </c>
    </row>
    <row r="60" customFormat="false" ht="12.75" hidden="false" customHeight="false" outlineLevel="0" collapsed="false">
      <c r="A60" s="1" t="n">
        <v>-7424</v>
      </c>
      <c r="C60" s="1" t="n">
        <v>58</v>
      </c>
      <c r="D60" s="1" t="n">
        <f aca="false">C60*17.5</f>
        <v>1015</v>
      </c>
      <c r="E60" s="1" t="n">
        <v>5</v>
      </c>
    </row>
    <row r="61" customFormat="false" ht="12.75" hidden="false" customHeight="false" outlineLevel="0" collapsed="false">
      <c r="A61" s="1" t="n">
        <v>-22592</v>
      </c>
      <c r="C61" s="1" t="n">
        <v>59</v>
      </c>
      <c r="D61" s="1" t="n">
        <f aca="false">C61*17.5</f>
        <v>1032.5</v>
      </c>
      <c r="E61" s="1" t="n">
        <v>0</v>
      </c>
    </row>
    <row r="62" customFormat="false" ht="12.75" hidden="false" customHeight="false" outlineLevel="0" collapsed="false">
      <c r="A62" s="1" t="n">
        <v>-8704</v>
      </c>
      <c r="C62" s="1" t="n">
        <v>60</v>
      </c>
      <c r="D62" s="1" t="n">
        <f aca="false">C62*17.5</f>
        <v>1050</v>
      </c>
      <c r="E62" s="1" t="n">
        <v>0</v>
      </c>
    </row>
    <row r="63" customFormat="false" ht="12.75" hidden="false" customHeight="false" outlineLevel="0" collapsed="false">
      <c r="A63" s="1" t="n">
        <v>15360</v>
      </c>
      <c r="C63" s="1" t="n">
        <v>61</v>
      </c>
      <c r="D63" s="1" t="n">
        <f aca="false">C63*17.5</f>
        <v>1067.5</v>
      </c>
      <c r="E63" s="1" t="n">
        <v>0</v>
      </c>
    </row>
    <row r="64" customFormat="false" ht="12.75" hidden="false" customHeight="false" outlineLevel="0" collapsed="false">
      <c r="A64" s="1" t="n">
        <v>-8576</v>
      </c>
      <c r="C64" s="1" t="n">
        <v>62</v>
      </c>
      <c r="D64" s="1" t="n">
        <f aca="false">C64*17.5</f>
        <v>1085</v>
      </c>
      <c r="E64" s="1" t="n">
        <v>0</v>
      </c>
    </row>
    <row r="65" customFormat="false" ht="12.75" hidden="false" customHeight="false" outlineLevel="0" collapsed="false">
      <c r="A65" s="1" t="n">
        <v>10688</v>
      </c>
      <c r="C65" s="1" t="n">
        <v>63</v>
      </c>
      <c r="D65" s="1" t="n">
        <f aca="false">C65*17.5</f>
        <v>1102.5</v>
      </c>
      <c r="E65" s="1" t="n">
        <v>0</v>
      </c>
    </row>
    <row r="66" customFormat="false" ht="12.75" hidden="false" customHeight="false" outlineLevel="0" collapsed="false">
      <c r="A66" s="1" t="n">
        <v>8128</v>
      </c>
      <c r="E66" s="1" t="s">
        <v>7</v>
      </c>
    </row>
    <row r="67" customFormat="false" ht="12.75" hidden="false" customHeight="false" outlineLevel="0" collapsed="false">
      <c r="A67" s="1" t="n">
        <v>26368</v>
      </c>
      <c r="E67" s="1" t="s">
        <v>8</v>
      </c>
    </row>
    <row r="68" customFormat="false" ht="12.75" hidden="false" customHeight="false" outlineLevel="0" collapsed="false">
      <c r="A68" s="1" t="n">
        <v>-11456</v>
      </c>
    </row>
    <row r="69" customFormat="false" ht="12.75" hidden="false" customHeight="false" outlineLevel="0" collapsed="false">
      <c r="A69" s="1" t="n">
        <v>-7872</v>
      </c>
    </row>
    <row r="70" customFormat="false" ht="12.75" hidden="false" customHeight="false" outlineLevel="0" collapsed="false">
      <c r="A70" s="1" t="n">
        <v>-448</v>
      </c>
    </row>
    <row r="71" customFormat="false" ht="12.75" hidden="false" customHeight="false" outlineLevel="0" collapsed="false">
      <c r="A71" s="1" t="n">
        <v>-9536</v>
      </c>
    </row>
    <row r="72" customFormat="false" ht="12.75" hidden="false" customHeight="false" outlineLevel="0" collapsed="false">
      <c r="A72" s="1" t="n">
        <v>-11904</v>
      </c>
    </row>
    <row r="73" customFormat="false" ht="12.75" hidden="false" customHeight="false" outlineLevel="0" collapsed="false">
      <c r="A73" s="1" t="n">
        <v>-16000</v>
      </c>
    </row>
    <row r="74" customFormat="false" ht="12.75" hidden="false" customHeight="false" outlineLevel="0" collapsed="false">
      <c r="A74" s="1" t="n">
        <v>25344</v>
      </c>
    </row>
    <row r="75" customFormat="false" ht="12.75" hidden="false" customHeight="false" outlineLevel="0" collapsed="false">
      <c r="A75" s="1" t="n">
        <v>2176</v>
      </c>
    </row>
    <row r="76" customFormat="false" ht="12.75" hidden="false" customHeight="false" outlineLevel="0" collapsed="false">
      <c r="A76" s="1" t="n">
        <v>9152</v>
      </c>
    </row>
    <row r="77" customFormat="false" ht="12.75" hidden="false" customHeight="false" outlineLevel="0" collapsed="false">
      <c r="A77" s="1" t="n">
        <v>3264</v>
      </c>
    </row>
    <row r="78" customFormat="false" ht="12.75" hidden="false" customHeight="false" outlineLevel="0" collapsed="false">
      <c r="A78" s="1" t="n">
        <v>17408</v>
      </c>
    </row>
    <row r="79" customFormat="false" ht="12.75" hidden="false" customHeight="false" outlineLevel="0" collapsed="false">
      <c r="A79" s="1" t="n">
        <v>-3200</v>
      </c>
    </row>
    <row r="80" customFormat="false" ht="12.75" hidden="false" customHeight="false" outlineLevel="0" collapsed="false">
      <c r="A80" s="1" t="n">
        <v>-25152</v>
      </c>
    </row>
    <row r="81" customFormat="false" ht="12.75" hidden="false" customHeight="false" outlineLevel="0" collapsed="false">
      <c r="A81" s="1" t="n">
        <v>-576</v>
      </c>
    </row>
    <row r="82" customFormat="false" ht="12.75" hidden="false" customHeight="false" outlineLevel="0" collapsed="false">
      <c r="A82" s="1" t="n">
        <v>-8512</v>
      </c>
    </row>
    <row r="83" customFormat="false" ht="12.75" hidden="false" customHeight="false" outlineLevel="0" collapsed="false">
      <c r="A83" s="1" t="n">
        <v>1856</v>
      </c>
    </row>
    <row r="84" customFormat="false" ht="12.75" hidden="false" customHeight="false" outlineLevel="0" collapsed="false">
      <c r="A84" s="1" t="n">
        <v>-16128</v>
      </c>
    </row>
    <row r="85" customFormat="false" ht="12.75" hidden="false" customHeight="false" outlineLevel="0" collapsed="false">
      <c r="A85" s="1" t="n">
        <v>22976</v>
      </c>
    </row>
    <row r="86" customFormat="false" ht="12.75" hidden="false" customHeight="false" outlineLevel="0" collapsed="false">
      <c r="A86" s="1" t="n">
        <v>16128</v>
      </c>
    </row>
    <row r="87" customFormat="false" ht="12.75" hidden="false" customHeight="false" outlineLevel="0" collapsed="false">
      <c r="A87" s="1" t="n">
        <v>3584</v>
      </c>
    </row>
    <row r="88" customFormat="false" ht="12.75" hidden="false" customHeight="false" outlineLevel="0" collapsed="false">
      <c r="A88" s="1" t="n">
        <v>-64</v>
      </c>
    </row>
    <row r="89" customFormat="false" ht="12.75" hidden="false" customHeight="false" outlineLevel="0" collapsed="false">
      <c r="A89" s="1" t="n">
        <v>512</v>
      </c>
    </row>
    <row r="90" customFormat="false" ht="12.75" hidden="false" customHeight="false" outlineLevel="0" collapsed="false">
      <c r="A90" s="1" t="n">
        <v>6464</v>
      </c>
    </row>
    <row r="91" customFormat="false" ht="12.75" hidden="false" customHeight="false" outlineLevel="0" collapsed="false">
      <c r="A91" s="1" t="n">
        <v>-31040</v>
      </c>
    </row>
    <row r="92" customFormat="false" ht="12.75" hidden="false" customHeight="false" outlineLevel="0" collapsed="false">
      <c r="A92" s="1" t="n">
        <v>-4416</v>
      </c>
    </row>
    <row r="93" customFormat="false" ht="12.75" hidden="false" customHeight="false" outlineLevel="0" collapsed="false">
      <c r="A93" s="1" t="n">
        <v>-3328</v>
      </c>
    </row>
    <row r="94" customFormat="false" ht="12.75" hidden="false" customHeight="false" outlineLevel="0" collapsed="false">
      <c r="A94" s="1" t="n">
        <v>11648</v>
      </c>
    </row>
    <row r="95" customFormat="false" ht="12.75" hidden="false" customHeight="false" outlineLevel="0" collapsed="false">
      <c r="A95" s="1" t="n">
        <v>-5952</v>
      </c>
    </row>
    <row r="96" customFormat="false" ht="12.75" hidden="false" customHeight="false" outlineLevel="0" collapsed="false">
      <c r="A96" s="1" t="n">
        <v>10240</v>
      </c>
    </row>
    <row r="97" customFormat="false" ht="12.75" hidden="false" customHeight="false" outlineLevel="0" collapsed="false">
      <c r="A97" s="1" t="n">
        <v>25984</v>
      </c>
    </row>
    <row r="98" customFormat="false" ht="12.75" hidden="false" customHeight="false" outlineLevel="0" collapsed="false">
      <c r="A98" s="1" t="n">
        <v>-1856</v>
      </c>
    </row>
    <row r="99" customFormat="false" ht="12.75" hidden="false" customHeight="false" outlineLevel="0" collapsed="false">
      <c r="A99" s="1" t="n">
        <v>-2944</v>
      </c>
    </row>
    <row r="100" customFormat="false" ht="12.75" hidden="false" customHeight="false" outlineLevel="0" collapsed="false">
      <c r="A100" s="1" t="n">
        <v>-15424</v>
      </c>
    </row>
    <row r="101" customFormat="false" ht="12.75" hidden="false" customHeight="false" outlineLevel="0" collapsed="false">
      <c r="A101" s="1" t="n">
        <v>9536</v>
      </c>
    </row>
    <row r="102" customFormat="false" ht="12.75" hidden="false" customHeight="false" outlineLevel="0" collapsed="false">
      <c r="A102" s="1" t="n">
        <v>-22848</v>
      </c>
    </row>
    <row r="103" customFormat="false" ht="12.75" hidden="false" customHeight="false" outlineLevel="0" collapsed="false">
      <c r="A103" s="1" t="n">
        <v>-10560</v>
      </c>
    </row>
    <row r="104" customFormat="false" ht="12.75" hidden="false" customHeight="false" outlineLevel="0" collapsed="false">
      <c r="A104" s="1" t="n">
        <v>4672</v>
      </c>
    </row>
    <row r="105" customFormat="false" ht="12.75" hidden="false" customHeight="false" outlineLevel="0" collapsed="false">
      <c r="A105" s="1" t="n">
        <v>15168</v>
      </c>
    </row>
    <row r="106" customFormat="false" ht="12.75" hidden="false" customHeight="false" outlineLevel="0" collapsed="false">
      <c r="A106" s="1" t="n">
        <v>9472</v>
      </c>
    </row>
    <row r="107" customFormat="false" ht="12.75" hidden="false" customHeight="false" outlineLevel="0" collapsed="false">
      <c r="A107" s="1" t="n">
        <v>-4928</v>
      </c>
    </row>
    <row r="108" customFormat="false" ht="12.75" hidden="false" customHeight="false" outlineLevel="0" collapsed="false">
      <c r="A108" s="1" t="n">
        <v>25024</v>
      </c>
    </row>
    <row r="109" customFormat="false" ht="12.75" hidden="false" customHeight="false" outlineLevel="0" collapsed="false">
      <c r="A109" s="1" t="n">
        <v>-3584</v>
      </c>
    </row>
    <row r="110" customFormat="false" ht="12.75" hidden="false" customHeight="false" outlineLevel="0" collapsed="false">
      <c r="A110" s="1" t="n">
        <v>-6720</v>
      </c>
    </row>
    <row r="111" customFormat="false" ht="12.75" hidden="false" customHeight="false" outlineLevel="0" collapsed="false">
      <c r="A111" s="1" t="n">
        <v>-23424</v>
      </c>
    </row>
    <row r="112" customFormat="false" ht="12.75" hidden="false" customHeight="false" outlineLevel="0" collapsed="false">
      <c r="A112" s="1" t="n">
        <v>3776</v>
      </c>
    </row>
    <row r="113" customFormat="false" ht="12.75" hidden="false" customHeight="false" outlineLevel="0" collapsed="false">
      <c r="A113" s="1" t="n">
        <v>-4032</v>
      </c>
    </row>
    <row r="114" customFormat="false" ht="12.75" hidden="false" customHeight="false" outlineLevel="0" collapsed="false">
      <c r="A114" s="1" t="n">
        <v>-13952</v>
      </c>
    </row>
    <row r="115" customFormat="false" ht="12.75" hidden="false" customHeight="false" outlineLevel="0" collapsed="false">
      <c r="A115" s="1" t="n">
        <v>11264</v>
      </c>
    </row>
    <row r="116" customFormat="false" ht="12.75" hidden="false" customHeight="false" outlineLevel="0" collapsed="false">
      <c r="A116" s="1" t="n">
        <v>13504</v>
      </c>
    </row>
    <row r="117" customFormat="false" ht="12.75" hidden="false" customHeight="false" outlineLevel="0" collapsed="false">
      <c r="A117" s="1" t="n">
        <v>21632</v>
      </c>
    </row>
    <row r="118" customFormat="false" ht="12.75" hidden="false" customHeight="false" outlineLevel="0" collapsed="false">
      <c r="A118" s="1" t="n">
        <v>-13632</v>
      </c>
    </row>
    <row r="119" customFormat="false" ht="12.75" hidden="false" customHeight="false" outlineLevel="0" collapsed="false">
      <c r="A119" s="1" t="n">
        <v>11904</v>
      </c>
    </row>
    <row r="120" customFormat="false" ht="12.75" hidden="false" customHeight="false" outlineLevel="0" collapsed="false">
      <c r="A120" s="1" t="n">
        <v>-1280</v>
      </c>
    </row>
    <row r="121" customFormat="false" ht="12.75" hidden="false" customHeight="false" outlineLevel="0" collapsed="false">
      <c r="A121" s="1" t="n">
        <v>-10944</v>
      </c>
    </row>
    <row r="122" customFormat="false" ht="12.75" hidden="false" customHeight="false" outlineLevel="0" collapsed="false">
      <c r="A122" s="1" t="n">
        <v>-20928</v>
      </c>
    </row>
    <row r="123" customFormat="false" ht="12.75" hidden="false" customHeight="false" outlineLevel="0" collapsed="false">
      <c r="A123" s="1" t="n">
        <v>-6720</v>
      </c>
    </row>
    <row r="124" customFormat="false" ht="12.75" hidden="false" customHeight="false" outlineLevel="0" collapsed="false">
      <c r="A124" s="1" t="n">
        <v>15616</v>
      </c>
    </row>
    <row r="125" customFormat="false" ht="12.75" hidden="false" customHeight="false" outlineLevel="0" collapsed="false">
      <c r="A125" s="1" t="n">
        <v>-10432</v>
      </c>
    </row>
    <row r="126" customFormat="false" ht="12.75" hidden="false" customHeight="false" outlineLevel="0" collapsed="false">
      <c r="A126" s="1" t="n">
        <v>12544</v>
      </c>
    </row>
    <row r="127" customFormat="false" ht="12.75" hidden="false" customHeight="false" outlineLevel="0" collapsed="false">
      <c r="A127" s="1" t="n">
        <v>9984</v>
      </c>
    </row>
    <row r="128" customFormat="false" ht="12.75" hidden="false" customHeight="false" outlineLevel="0" collapsed="false">
      <c r="A128" s="1" t="n">
        <v>23936</v>
      </c>
    </row>
    <row r="129" customFormat="false" ht="12.75" hidden="false" customHeight="false" outlineLevel="0" collapsed="false">
      <c r="A129" s="1" t="n">
        <v>-1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9</v>
      </c>
    </row>
    <row r="2" customFormat="false" ht="12.75" hidden="false" customHeight="false" outlineLevel="0" collapsed="false">
      <c r="A2" s="1" t="s">
        <v>10</v>
      </c>
      <c r="B2" s="1" t="s">
        <v>4</v>
      </c>
      <c r="C2" s="1" t="s">
        <v>11</v>
      </c>
      <c r="D2" s="1" t="s">
        <v>12</v>
      </c>
    </row>
    <row r="3" customFormat="false" ht="12.75" hidden="false" customHeight="false" outlineLevel="0" collapsed="false">
      <c r="A3" s="1" t="s">
        <v>13</v>
      </c>
      <c r="B3" s="1" t="n">
        <v>11</v>
      </c>
      <c r="C3" s="1" t="n">
        <v>196</v>
      </c>
      <c r="D3" s="1" t="s">
        <v>14</v>
      </c>
    </row>
    <row r="4" customFormat="false" ht="12.75" hidden="false" customHeight="false" outlineLevel="0" collapsed="false">
      <c r="A4" s="1" t="s">
        <v>15</v>
      </c>
      <c r="B4" s="1" t="n">
        <v>13</v>
      </c>
      <c r="C4" s="1" t="n">
        <v>220</v>
      </c>
      <c r="D4" s="1" t="s">
        <v>16</v>
      </c>
    </row>
    <row r="5" customFormat="false" ht="12.75" hidden="false" customHeight="false" outlineLevel="0" collapsed="false">
      <c r="A5" s="1" t="s">
        <v>17</v>
      </c>
      <c r="B5" s="1" t="n">
        <v>14</v>
      </c>
      <c r="C5" s="1" t="n">
        <v>246</v>
      </c>
      <c r="D5" s="1" t="s">
        <v>18</v>
      </c>
    </row>
    <row r="6" customFormat="false" ht="12.75" hidden="false" customHeight="false" outlineLevel="0" collapsed="false">
      <c r="A6" s="1" t="s">
        <v>19</v>
      </c>
      <c r="B6" s="1" t="n">
        <v>30</v>
      </c>
      <c r="C6" s="1" t="n">
        <v>523</v>
      </c>
      <c r="D6" s="1" t="s">
        <v>20</v>
      </c>
    </row>
    <row r="7" customFormat="false" ht="12.75" hidden="false" customHeight="false" outlineLevel="0" collapsed="false">
      <c r="A7" s="1" t="s">
        <v>21</v>
      </c>
      <c r="B7" s="1" t="n">
        <v>34</v>
      </c>
      <c r="C7" s="1" t="n">
        <v>587</v>
      </c>
      <c r="D7" s="1" t="s">
        <v>22</v>
      </c>
    </row>
    <row r="8" customFormat="false" ht="12.75" hidden="false" customHeight="false" outlineLevel="0" collapsed="false">
      <c r="A8" s="1" t="s">
        <v>23</v>
      </c>
      <c r="B8" s="1" t="n">
        <v>38</v>
      </c>
      <c r="C8" s="1" t="n">
        <v>659</v>
      </c>
      <c r="D8" s="1" t="s">
        <v>24</v>
      </c>
    </row>
    <row r="9" customFormat="false" ht="12.75" hidden="false" customHeight="false" outlineLevel="0" collapsed="false">
      <c r="A9" s="1" t="s">
        <v>25</v>
      </c>
      <c r="B9" s="1" t="n">
        <v>53</v>
      </c>
      <c r="C9" s="1" t="n">
        <v>932</v>
      </c>
      <c r="D9" s="1" t="s">
        <v>26</v>
      </c>
    </row>
    <row r="10" customFormat="false" ht="12.75" hidden="false" customHeight="false" outlineLevel="0" collapsed="false">
      <c r="A10" s="1" t="s">
        <v>27</v>
      </c>
      <c r="B10" s="1" t="n">
        <v>57</v>
      </c>
      <c r="C10" s="1" t="n">
        <v>988</v>
      </c>
      <c r="D10" s="1" t="s">
        <v>28</v>
      </c>
    </row>
    <row r="11" customFormat="false" ht="12.75" hidden="false" customHeight="false" outlineLevel="0" collapsed="false">
      <c r="A11" s="1" t="s">
        <v>29</v>
      </c>
      <c r="B11" s="1" t="n">
        <v>60</v>
      </c>
      <c r="C11" s="1" t="n">
        <v>1047</v>
      </c>
      <c r="D11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8:38:39Z</dcterms:created>
  <dc:creator>schip</dc:creator>
  <dc:description/>
  <dc:language>en-US</dc:language>
  <cp:lastModifiedBy>MS</cp:lastModifiedBy>
  <dcterms:modified xsi:type="dcterms:W3CDTF">2015-09-04T21:30:31Z</dcterms:modified>
  <cp:revision>0</cp:revision>
  <dc:subject/>
  <dc:title/>
</cp:coreProperties>
</file>